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" sheetId="1" state="visible" r:id="rId2"/>
    <sheet name="Figure 2" sheetId="2" state="visible" r:id="rId3"/>
    <sheet name="Figure 3, 11, 13" sheetId="3" state="visible" r:id="rId4"/>
    <sheet name="Figure 4, 7" sheetId="4" state="visible" r:id="rId5"/>
    <sheet name="Figure 5, 12, 14" sheetId="5" state="visible" r:id="rId6"/>
    <sheet name="Figure 6" sheetId="6" state="visible" r:id="rId7"/>
    <sheet name="Figure 8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3" uniqueCount="7665">
  <si>
    <t xml:space="preserve">1. U.K. and U.S. GDP, Consumer Prices, and Long-Term Bond Yields in Three World Wars</t>
  </si>
  <si>
    <t xml:space="preserve">UK real GDP</t>
  </si>
  <si>
    <t xml:space="preserve">US real GNP</t>
  </si>
  <si>
    <t xml:space="preserve">UK long-term bond yields</t>
  </si>
  <si>
    <t xml:space="preserve">US long-term bond yields</t>
  </si>
  <si>
    <t xml:space="preserve">UK consumer price index</t>
  </si>
  <si>
    <t xml:space="preserve">US consumer price index</t>
  </si>
  <si>
    <t xml:space="preserve">Net foreign assets in the US</t>
  </si>
  <si>
    <t xml:space="preserve">(1913=100)</t>
  </si>
  <si>
    <t xml:space="preserve">(1938=100)</t>
  </si>
  <si>
    <t xml:space="preserve">(1949=100)</t>
  </si>
  <si>
    <t xml:space="preserve">t-10</t>
  </si>
  <si>
    <t xml:space="preserve">t-9</t>
  </si>
  <si>
    <t xml:space="preserve">t-8</t>
  </si>
  <si>
    <t xml:space="preserve">t-7</t>
  </si>
  <si>
    <t xml:space="preserve">t-6</t>
  </si>
  <si>
    <t xml:space="preserve">t-5</t>
  </si>
  <si>
    <t xml:space="preserve">t-4</t>
  </si>
  <si>
    <t xml:space="preserve">t-3</t>
  </si>
  <si>
    <t xml:space="preserve">t-2</t>
  </si>
  <si>
    <t xml:space="preserve">t-1</t>
  </si>
  <si>
    <t xml:space="preserve">t</t>
  </si>
  <si>
    <t xml:space="preserve">t+1</t>
  </si>
  <si>
    <t xml:space="preserve">t+2</t>
  </si>
  <si>
    <t xml:space="preserve">t+3</t>
  </si>
  <si>
    <t xml:space="preserve">t+4</t>
  </si>
  <si>
    <t xml:space="preserve">t+5</t>
  </si>
  <si>
    <t xml:space="preserve">t+6</t>
  </si>
  <si>
    <t xml:space="preserve">t+7</t>
  </si>
  <si>
    <t xml:space="preserve">t+8</t>
  </si>
  <si>
    <t xml:space="preserve">t+9</t>
  </si>
  <si>
    <t xml:space="preserve">t+10</t>
  </si>
  <si>
    <t xml:space="preserve">Sources:</t>
  </si>
  <si>
    <t xml:space="preserve">Bank of England (Charles Goodhart database)</t>
  </si>
  <si>
    <t xml:space="preserve">Susan B. Carter, Scott Sigmund Gartner, Michael R. Haines, Alan L. Olmstead, Richard Sutch, and Gavin Wright (eds.), Historical Statistics of the United States: Earliest Times to the Present: Millennial Edition, (New York: Cambridge University Press, 2006), table Ca9-19</t>
  </si>
  <si>
    <t xml:space="preserve">Homer, History of Interest Rates</t>
  </si>
  <si>
    <t xml:space="preserve">Carter et al., Historical Statistics of the United States, Table Ee1-21</t>
  </si>
  <si>
    <t xml:space="preserve">2. Real Performance of U.K., U.S., and German Government Bonds and Equities in Three World Wars</t>
  </si>
  <si>
    <t xml:space="preserve">All figures in sterling terms</t>
  </si>
  <si>
    <t xml:space="preserve">UK equities</t>
  </si>
  <si>
    <t xml:space="preserve">US equities</t>
  </si>
  <si>
    <t xml:space="preserve">UK gilts</t>
  </si>
  <si>
    <t xml:space="preserve">US bonds</t>
  </si>
  <si>
    <t xml:space="preserve">UK T-bills</t>
  </si>
  <si>
    <t xml:space="preserve">US T-bills</t>
  </si>
  <si>
    <t xml:space="preserve">UK consumer price deflator</t>
  </si>
  <si>
    <t xml:space="preserve">UK equities (real)</t>
  </si>
  <si>
    <t xml:space="preserve">US equities (real)</t>
  </si>
  <si>
    <t xml:space="preserve">UK gilts (real)</t>
  </si>
  <si>
    <t xml:space="preserve">US bonds (real)</t>
  </si>
  <si>
    <t xml:space="preserve">German equities</t>
  </si>
  <si>
    <t xml:space="preserve">German marks per pound</t>
  </si>
  <si>
    <t xml:space="preserve">German equities (sterling terms)</t>
  </si>
  <si>
    <t xml:space="preserve">German equities (sterling terms, real)</t>
  </si>
  <si>
    <t xml:space="preserve">German bonds</t>
  </si>
  <si>
    <t xml:space="preserve">German bonds (sterling terms)</t>
  </si>
  <si>
    <t xml:space="preserve">German bonds (sterling terms, real)</t>
  </si>
  <si>
    <t xml:space="preserve">(1913=1)</t>
  </si>
  <si>
    <t xml:space="preserve">Note: Total return index.</t>
  </si>
  <si>
    <t xml:space="preserve">Source: Global Financial Data</t>
  </si>
  <si>
    <t xml:space="preserve">3, 11, 13. Inflation-Adjusted Total Returns for U.K., U.S., and German Securities</t>
  </si>
  <si>
    <t xml:space="preserve">All figures in sterling terms and adjusted for inflation</t>
  </si>
  <si>
    <t xml:space="preserve">US Treasuries</t>
  </si>
  <si>
    <t xml:space="preserve">Average t+1</t>
  </si>
  <si>
    <t xml:space="preserve">to t+10</t>
  </si>
  <si>
    <t xml:space="preserve">4, 7. U.K.-U.S. Exchange Rate</t>
  </si>
  <si>
    <t xml:space="preserve">Dollars per pound</t>
  </si>
  <si>
    <t xml:space="preserve">01/13/1913</t>
  </si>
  <si>
    <t xml:space="preserve">01/13/1938</t>
  </si>
  <si>
    <t xml:space="preserve">01/13/1949</t>
  </si>
  <si>
    <t xml:space="preserve">01/14/1913</t>
  </si>
  <si>
    <t xml:space="preserve">01/14/1938</t>
  </si>
  <si>
    <t xml:space="preserve">01/14/1949</t>
  </si>
  <si>
    <t xml:space="preserve">01/15/1913</t>
  </si>
  <si>
    <t xml:space="preserve">01/15/1938</t>
  </si>
  <si>
    <t xml:space="preserve">01/15/1949</t>
  </si>
  <si>
    <t xml:space="preserve">01/16/1913</t>
  </si>
  <si>
    <t xml:space="preserve">01/17/1938</t>
  </si>
  <si>
    <t xml:space="preserve">01/17/1949</t>
  </si>
  <si>
    <t xml:space="preserve">01/17/1913</t>
  </si>
  <si>
    <t xml:space="preserve">01/18/1938</t>
  </si>
  <si>
    <t xml:space="preserve">01/18/1949</t>
  </si>
  <si>
    <t xml:space="preserve">01/18/1913</t>
  </si>
  <si>
    <t xml:space="preserve">01/19/1938</t>
  </si>
  <si>
    <t xml:space="preserve">01/19/1949</t>
  </si>
  <si>
    <t xml:space="preserve">01/20/1913</t>
  </si>
  <si>
    <t xml:space="preserve">01/20/1938</t>
  </si>
  <si>
    <t xml:space="preserve">01/20/1949</t>
  </si>
  <si>
    <t xml:space="preserve">01/21/1913</t>
  </si>
  <si>
    <t xml:space="preserve">01/21/1938</t>
  </si>
  <si>
    <t xml:space="preserve">01/21/1949</t>
  </si>
  <si>
    <t xml:space="preserve">01/22/1913</t>
  </si>
  <si>
    <t xml:space="preserve">01/22/1938</t>
  </si>
  <si>
    <t xml:space="preserve">01/22/1949</t>
  </si>
  <si>
    <t xml:space="preserve">01/23/1913</t>
  </si>
  <si>
    <t xml:space="preserve">01/24/1938</t>
  </si>
  <si>
    <t xml:space="preserve">01/24/1949</t>
  </si>
  <si>
    <t xml:space="preserve">01/24/1913</t>
  </si>
  <si>
    <t xml:space="preserve">01/25/1938</t>
  </si>
  <si>
    <t xml:space="preserve">01/25/1949</t>
  </si>
  <si>
    <t xml:space="preserve">01/25/1913</t>
  </si>
  <si>
    <t xml:space="preserve">01/26/1938</t>
  </si>
  <si>
    <t xml:space="preserve">01/26/1949</t>
  </si>
  <si>
    <t xml:space="preserve">01/27/1913</t>
  </si>
  <si>
    <t xml:space="preserve">01/27/1938</t>
  </si>
  <si>
    <t xml:space="preserve">01/27/1949</t>
  </si>
  <si>
    <t xml:space="preserve">01/28/1913</t>
  </si>
  <si>
    <t xml:space="preserve">01/28/1938</t>
  </si>
  <si>
    <t xml:space="preserve">01/28/1949</t>
  </si>
  <si>
    <t xml:space="preserve">01/29/1913</t>
  </si>
  <si>
    <t xml:space="preserve">01/29/1938</t>
  </si>
  <si>
    <t xml:space="preserve">01/29/1949</t>
  </si>
  <si>
    <t xml:space="preserve">01/30/1913</t>
  </si>
  <si>
    <t xml:space="preserve">01/31/1938</t>
  </si>
  <si>
    <t xml:space="preserve">01/31/1949</t>
  </si>
  <si>
    <t xml:space="preserve">01/31/1913</t>
  </si>
  <si>
    <t xml:space="preserve">02/13/1913</t>
  </si>
  <si>
    <t xml:space="preserve">02/13/1949</t>
  </si>
  <si>
    <t xml:space="preserve">02/14/1913</t>
  </si>
  <si>
    <t xml:space="preserve">02/14/1938</t>
  </si>
  <si>
    <t xml:space="preserve">02/14/1949</t>
  </si>
  <si>
    <t xml:space="preserve">02/15/1913</t>
  </si>
  <si>
    <t xml:space="preserve">02/15/1938</t>
  </si>
  <si>
    <t xml:space="preserve">02/15/1949</t>
  </si>
  <si>
    <t xml:space="preserve">02/17/1913</t>
  </si>
  <si>
    <t xml:space="preserve">02/16/1938</t>
  </si>
  <si>
    <t xml:space="preserve">02/16/1949</t>
  </si>
  <si>
    <t xml:space="preserve">02/18/1913</t>
  </si>
  <si>
    <t xml:space="preserve">02/17/1938</t>
  </si>
  <si>
    <t xml:space="preserve">02/17/1949</t>
  </si>
  <si>
    <t xml:space="preserve">02/19/1913</t>
  </si>
  <si>
    <t xml:space="preserve">02/18/1938</t>
  </si>
  <si>
    <t xml:space="preserve">02/18/1949</t>
  </si>
  <si>
    <t xml:space="preserve">02/20/1913</t>
  </si>
  <si>
    <t xml:space="preserve">02/19/1938</t>
  </si>
  <si>
    <t xml:space="preserve">02/19/1949</t>
  </si>
  <si>
    <t xml:space="preserve">02/21/1913</t>
  </si>
  <si>
    <t xml:space="preserve">02/21/1938</t>
  </si>
  <si>
    <t xml:space="preserve">02/21/1949</t>
  </si>
  <si>
    <t xml:space="preserve">02/24/1913</t>
  </si>
  <si>
    <t xml:space="preserve">02/22/1938</t>
  </si>
  <si>
    <t xml:space="preserve">02/22/1949</t>
  </si>
  <si>
    <t xml:space="preserve">02/25/1913</t>
  </si>
  <si>
    <t xml:space="preserve">02/23/1938</t>
  </si>
  <si>
    <t xml:space="preserve">02/23/1949</t>
  </si>
  <si>
    <t xml:space="preserve">02/26/1913</t>
  </si>
  <si>
    <t xml:space="preserve">02/24/1938</t>
  </si>
  <si>
    <t xml:space="preserve">02/24/1949</t>
  </si>
  <si>
    <t xml:space="preserve">02/27/1913</t>
  </si>
  <si>
    <t xml:space="preserve">02/25/1938</t>
  </si>
  <si>
    <t xml:space="preserve">02/25/1949</t>
  </si>
  <si>
    <t xml:space="preserve">02/28/1913</t>
  </si>
  <si>
    <t xml:space="preserve">02/26/1938</t>
  </si>
  <si>
    <t xml:space="preserve">02/26/1949</t>
  </si>
  <si>
    <t xml:space="preserve">02/28/1938</t>
  </si>
  <si>
    <t xml:space="preserve">02/28/1949</t>
  </si>
  <si>
    <t xml:space="preserve">03/13/1913</t>
  </si>
  <si>
    <t xml:space="preserve">03/14/1913</t>
  </si>
  <si>
    <t xml:space="preserve">03/15/1913</t>
  </si>
  <si>
    <t xml:space="preserve">03/14/1938</t>
  </si>
  <si>
    <t xml:space="preserve">03/14/1949</t>
  </si>
  <si>
    <t xml:space="preserve">03/17/1913</t>
  </si>
  <si>
    <t xml:space="preserve">03/15/1938</t>
  </si>
  <si>
    <t xml:space="preserve">03/15/1949</t>
  </si>
  <si>
    <t xml:space="preserve">03/18/1913</t>
  </si>
  <si>
    <t xml:space="preserve">03/16/1938</t>
  </si>
  <si>
    <t xml:space="preserve">03/16/1949</t>
  </si>
  <si>
    <t xml:space="preserve">03/19/1913</t>
  </si>
  <si>
    <t xml:space="preserve">03/17/1938</t>
  </si>
  <si>
    <t xml:space="preserve">03/17/1949</t>
  </si>
  <si>
    <t xml:space="preserve">03/20/1913</t>
  </si>
  <si>
    <t xml:space="preserve">03/18/1938</t>
  </si>
  <si>
    <t xml:space="preserve">03/18/1949</t>
  </si>
  <si>
    <t xml:space="preserve">03/21/1913</t>
  </si>
  <si>
    <t xml:space="preserve">03/19/1938</t>
  </si>
  <si>
    <t xml:space="preserve">03/19/1949</t>
  </si>
  <si>
    <t xml:space="preserve">03/22/1913</t>
  </si>
  <si>
    <t xml:space="preserve">03/21/1938</t>
  </si>
  <si>
    <t xml:space="preserve">03/21/1949</t>
  </si>
  <si>
    <t xml:space="preserve">03/24/1913</t>
  </si>
  <si>
    <t xml:space="preserve">03/22/1938</t>
  </si>
  <si>
    <t xml:space="preserve">03/22/1949</t>
  </si>
  <si>
    <t xml:space="preserve">03/25/1913</t>
  </si>
  <si>
    <t xml:space="preserve">03/23/1938</t>
  </si>
  <si>
    <t xml:space="preserve">03/23/1949</t>
  </si>
  <si>
    <t xml:space="preserve">03/26/1913</t>
  </si>
  <si>
    <t xml:space="preserve">03/24/1938</t>
  </si>
  <si>
    <t xml:space="preserve">03/24/1949</t>
  </si>
  <si>
    <t xml:space="preserve">03/27/1913</t>
  </si>
  <si>
    <t xml:space="preserve">03/25/1938</t>
  </si>
  <si>
    <t xml:space="preserve">03/25/1949</t>
  </si>
  <si>
    <t xml:space="preserve">03/28/1913</t>
  </si>
  <si>
    <t xml:space="preserve">03/26/1938</t>
  </si>
  <si>
    <t xml:space="preserve">03/26/1949</t>
  </si>
  <si>
    <t xml:space="preserve">03/29/1913</t>
  </si>
  <si>
    <t xml:space="preserve">03/28/1938</t>
  </si>
  <si>
    <t xml:space="preserve">03/28/1949</t>
  </si>
  <si>
    <t xml:space="preserve">03/31/1913</t>
  </si>
  <si>
    <t xml:space="preserve">03/29/1938</t>
  </si>
  <si>
    <t xml:space="preserve">03/29/1949</t>
  </si>
  <si>
    <t xml:space="preserve">03/30/1938</t>
  </si>
  <si>
    <t xml:space="preserve">03/30/1949</t>
  </si>
  <si>
    <t xml:space="preserve">03/31/1938</t>
  </si>
  <si>
    <t xml:space="preserve">03/31/1949</t>
  </si>
  <si>
    <t xml:space="preserve">04/14/1913</t>
  </si>
  <si>
    <t xml:space="preserve">04/15/1913</t>
  </si>
  <si>
    <t xml:space="preserve">04/13/1938</t>
  </si>
  <si>
    <t xml:space="preserve">04/13/1949</t>
  </si>
  <si>
    <t xml:space="preserve">04/16/1913</t>
  </si>
  <si>
    <t xml:space="preserve">04/14/1938</t>
  </si>
  <si>
    <t xml:space="preserve">04/14/1949</t>
  </si>
  <si>
    <t xml:space="preserve">04/17/1913</t>
  </si>
  <si>
    <t xml:space="preserve">04/15/1938</t>
  </si>
  <si>
    <t xml:space="preserve">04/15/1949</t>
  </si>
  <si>
    <t xml:space="preserve">04/18/1913</t>
  </si>
  <si>
    <t xml:space="preserve">04/16/1938</t>
  </si>
  <si>
    <t xml:space="preserve">04/16/1949</t>
  </si>
  <si>
    <t xml:space="preserve">04/19/1913</t>
  </si>
  <si>
    <t xml:space="preserve">04/18/1938</t>
  </si>
  <si>
    <t xml:space="preserve">04/18/1949</t>
  </si>
  <si>
    <t xml:space="preserve">04/21/1913</t>
  </si>
  <si>
    <t xml:space="preserve">04/19/1938</t>
  </si>
  <si>
    <t xml:space="preserve">04/19/1949</t>
  </si>
  <si>
    <t xml:space="preserve">04/22/1913</t>
  </si>
  <si>
    <t xml:space="preserve">04/20/1938</t>
  </si>
  <si>
    <t xml:space="preserve">04/20/1949</t>
  </si>
  <si>
    <t xml:space="preserve">04/23/1913</t>
  </si>
  <si>
    <t xml:space="preserve">04/21/1938</t>
  </si>
  <si>
    <t xml:space="preserve">04/21/1949</t>
  </si>
  <si>
    <t xml:space="preserve">04/24/1913</t>
  </si>
  <si>
    <t xml:space="preserve">04/22/1938</t>
  </si>
  <si>
    <t xml:space="preserve">04/22/1949</t>
  </si>
  <si>
    <t xml:space="preserve">04/25/1913</t>
  </si>
  <si>
    <t xml:space="preserve">04/23/1938</t>
  </si>
  <si>
    <t xml:space="preserve">04/23/1949</t>
  </si>
  <si>
    <t xml:space="preserve">04/26/1913</t>
  </si>
  <si>
    <t xml:space="preserve">04/25/1938</t>
  </si>
  <si>
    <t xml:space="preserve">04/25/1949</t>
  </si>
  <si>
    <t xml:space="preserve">04/28/1913</t>
  </si>
  <si>
    <t xml:space="preserve">04/26/1938</t>
  </si>
  <si>
    <t xml:space="preserve">04/26/1949</t>
  </si>
  <si>
    <t xml:space="preserve">04/29/1913</t>
  </si>
  <si>
    <t xml:space="preserve">04/27/1938</t>
  </si>
  <si>
    <t xml:space="preserve">04/27/1949</t>
  </si>
  <si>
    <t xml:space="preserve">04/30/1913</t>
  </si>
  <si>
    <t xml:space="preserve">04/28/1938</t>
  </si>
  <si>
    <t xml:space="preserve">04/28/1949</t>
  </si>
  <si>
    <t xml:space="preserve">04/29/1938</t>
  </si>
  <si>
    <t xml:space="preserve">04/29/1949</t>
  </si>
  <si>
    <t xml:space="preserve">04/30/1938</t>
  </si>
  <si>
    <t xml:space="preserve">04/30/1949</t>
  </si>
  <si>
    <t xml:space="preserve">05/13/1913</t>
  </si>
  <si>
    <t xml:space="preserve">05/14/1913</t>
  </si>
  <si>
    <t xml:space="preserve">05/15/1913</t>
  </si>
  <si>
    <t xml:space="preserve">05/13/1938</t>
  </si>
  <si>
    <t xml:space="preserve">05/13/1949</t>
  </si>
  <si>
    <t xml:space="preserve">05/16/1913</t>
  </si>
  <si>
    <t xml:space="preserve">05/14/1938</t>
  </si>
  <si>
    <t xml:space="preserve">05/14/1949</t>
  </si>
  <si>
    <t xml:space="preserve">05/17/1913</t>
  </si>
  <si>
    <t xml:space="preserve">05/16/1938</t>
  </si>
  <si>
    <t xml:space="preserve">05/16/1949</t>
  </si>
  <si>
    <t xml:space="preserve">05/19/1913</t>
  </si>
  <si>
    <t xml:space="preserve">05/17/1938</t>
  </si>
  <si>
    <t xml:space="preserve">05/17/1949</t>
  </si>
  <si>
    <t xml:space="preserve">05/20/1913</t>
  </si>
  <si>
    <t xml:space="preserve">05/18/1938</t>
  </si>
  <si>
    <t xml:space="preserve">05/18/1949</t>
  </si>
  <si>
    <t xml:space="preserve">05/21/1913</t>
  </si>
  <si>
    <t xml:space="preserve">05/19/1938</t>
  </si>
  <si>
    <t xml:space="preserve">05/19/1949</t>
  </si>
  <si>
    <t xml:space="preserve">05/22/1913</t>
  </si>
  <si>
    <t xml:space="preserve">05/20/1938</t>
  </si>
  <si>
    <t xml:space="preserve">05/20/1949</t>
  </si>
  <si>
    <t xml:space="preserve">05/23/1913</t>
  </si>
  <si>
    <t xml:space="preserve">05/21/1938</t>
  </si>
  <si>
    <t xml:space="preserve">05/21/1949</t>
  </si>
  <si>
    <t xml:space="preserve">05/24/1913</t>
  </si>
  <si>
    <t xml:space="preserve">05/23/1938</t>
  </si>
  <si>
    <t xml:space="preserve">05/23/1949</t>
  </si>
  <si>
    <t xml:space="preserve">05/26/1913</t>
  </si>
  <si>
    <t xml:space="preserve">05/24/1938</t>
  </si>
  <si>
    <t xml:space="preserve">05/24/1949</t>
  </si>
  <si>
    <t xml:space="preserve">05/27/1913</t>
  </si>
  <si>
    <t xml:space="preserve">05/25/1938</t>
  </si>
  <si>
    <t xml:space="preserve">05/25/1949</t>
  </si>
  <si>
    <t xml:space="preserve">05/28/1913</t>
  </si>
  <si>
    <t xml:space="preserve">05/26/1938</t>
  </si>
  <si>
    <t xml:space="preserve">05/26/1949</t>
  </si>
  <si>
    <t xml:space="preserve">05/29/1913</t>
  </si>
  <si>
    <t xml:space="preserve">05/27/1938</t>
  </si>
  <si>
    <t xml:space="preserve">05/27/1949</t>
  </si>
  <si>
    <t xml:space="preserve">05/31/1913</t>
  </si>
  <si>
    <t xml:space="preserve">05/28/1938</t>
  </si>
  <si>
    <t xml:space="preserve">05/28/1949</t>
  </si>
  <si>
    <t xml:space="preserve">05/30/1938</t>
  </si>
  <si>
    <t xml:space="preserve">05/30/1949</t>
  </si>
  <si>
    <t xml:space="preserve">05/31/1938</t>
  </si>
  <si>
    <t xml:space="preserve">05/31/1949</t>
  </si>
  <si>
    <t xml:space="preserve">06/13/1913</t>
  </si>
  <si>
    <t xml:space="preserve">06/14/1913</t>
  </si>
  <si>
    <t xml:space="preserve">06/16/1913</t>
  </si>
  <si>
    <t xml:space="preserve">06/13/1938</t>
  </si>
  <si>
    <t xml:space="preserve">06/13/1949</t>
  </si>
  <si>
    <t xml:space="preserve">06/17/1913</t>
  </si>
  <si>
    <t xml:space="preserve">06/14/1938</t>
  </si>
  <si>
    <t xml:space="preserve">06/14/1949</t>
  </si>
  <si>
    <t xml:space="preserve">06/18/1913</t>
  </si>
  <si>
    <t xml:space="preserve">06/15/1938</t>
  </si>
  <si>
    <t xml:space="preserve">06/15/1949</t>
  </si>
  <si>
    <t xml:space="preserve">06/19/1913</t>
  </si>
  <si>
    <t xml:space="preserve">06/16/1938</t>
  </si>
  <si>
    <t xml:space="preserve">06/16/1949</t>
  </si>
  <si>
    <t xml:space="preserve">06/20/1913</t>
  </si>
  <si>
    <t xml:space="preserve">06/17/1938</t>
  </si>
  <si>
    <t xml:space="preserve">06/17/1949</t>
  </si>
  <si>
    <t xml:space="preserve">06/21/1913</t>
  </si>
  <si>
    <t xml:space="preserve">06/18/1938</t>
  </si>
  <si>
    <t xml:space="preserve">06/18/1949</t>
  </si>
  <si>
    <t xml:space="preserve">06/23/1913</t>
  </si>
  <si>
    <t xml:space="preserve">06/20/1938</t>
  </si>
  <si>
    <t xml:space="preserve">06/20/1949</t>
  </si>
  <si>
    <t xml:space="preserve">06/24/1913</t>
  </si>
  <si>
    <t xml:space="preserve">06/21/1938</t>
  </si>
  <si>
    <t xml:space="preserve">06/21/1949</t>
  </si>
  <si>
    <t xml:space="preserve">06/25/1913</t>
  </si>
  <si>
    <t xml:space="preserve">06/22/1938</t>
  </si>
  <si>
    <t xml:space="preserve">06/22/1949</t>
  </si>
  <si>
    <t xml:space="preserve">06/26/1913</t>
  </si>
  <si>
    <t xml:space="preserve">06/23/1938</t>
  </si>
  <si>
    <t xml:space="preserve">06/23/1949</t>
  </si>
  <si>
    <t xml:space="preserve">06/27/1913</t>
  </si>
  <si>
    <t xml:space="preserve">06/24/1938</t>
  </si>
  <si>
    <t xml:space="preserve">06/24/1949</t>
  </si>
  <si>
    <t xml:space="preserve">06/28/1913</t>
  </si>
  <si>
    <t xml:space="preserve">06/25/1938</t>
  </si>
  <si>
    <t xml:space="preserve">06/25/1949</t>
  </si>
  <si>
    <t xml:space="preserve">06/30/1913</t>
  </si>
  <si>
    <t xml:space="preserve">06/27/1938</t>
  </si>
  <si>
    <t xml:space="preserve">06/27/1949</t>
  </si>
  <si>
    <t xml:space="preserve">06/28/1938</t>
  </si>
  <si>
    <t xml:space="preserve">06/28/1949</t>
  </si>
  <si>
    <t xml:space="preserve">06/29/1938</t>
  </si>
  <si>
    <t xml:space="preserve">06/29/1949</t>
  </si>
  <si>
    <t xml:space="preserve">06/30/1938</t>
  </si>
  <si>
    <t xml:space="preserve">06/30/1949</t>
  </si>
  <si>
    <t xml:space="preserve">07/14/1913</t>
  </si>
  <si>
    <t xml:space="preserve">07/15/1913</t>
  </si>
  <si>
    <t xml:space="preserve">07/16/1913</t>
  </si>
  <si>
    <t xml:space="preserve">07/17/1913</t>
  </si>
  <si>
    <t xml:space="preserve">07/13/1938</t>
  </si>
  <si>
    <t xml:space="preserve">07/13/1949</t>
  </si>
  <si>
    <t xml:space="preserve">07/18/1913</t>
  </si>
  <si>
    <t xml:space="preserve">07/14/1938</t>
  </si>
  <si>
    <t xml:space="preserve">07/14/1949</t>
  </si>
  <si>
    <t xml:space="preserve">07/19/1913</t>
  </si>
  <si>
    <t xml:space="preserve">07/15/1938</t>
  </si>
  <si>
    <t xml:space="preserve">07/15/1949</t>
  </si>
  <si>
    <t xml:space="preserve">07/21/1913</t>
  </si>
  <si>
    <t xml:space="preserve">07/16/1938</t>
  </si>
  <si>
    <t xml:space="preserve">07/16/1949</t>
  </si>
  <si>
    <t xml:space="preserve">07/22/1913</t>
  </si>
  <si>
    <t xml:space="preserve">07/18/1938</t>
  </si>
  <si>
    <t xml:space="preserve">07/18/1949</t>
  </si>
  <si>
    <t xml:space="preserve">07/23/1913</t>
  </si>
  <si>
    <t xml:space="preserve">07/19/1938</t>
  </si>
  <si>
    <t xml:space="preserve">07/19/1949</t>
  </si>
  <si>
    <t xml:space="preserve">07/24/1913</t>
  </si>
  <si>
    <t xml:space="preserve">07/20/1938</t>
  </si>
  <si>
    <t xml:space="preserve">07/20/1949</t>
  </si>
  <si>
    <t xml:space="preserve">07/25/1913</t>
  </si>
  <si>
    <t xml:space="preserve">07/21/1938</t>
  </si>
  <si>
    <t xml:space="preserve">07/21/1949</t>
  </si>
  <si>
    <t xml:space="preserve">07/26/1913</t>
  </si>
  <si>
    <t xml:space="preserve">07/22/1938</t>
  </si>
  <si>
    <t xml:space="preserve">07/22/1949</t>
  </si>
  <si>
    <t xml:space="preserve">07/28/1913</t>
  </si>
  <si>
    <t xml:space="preserve">07/23/1938</t>
  </si>
  <si>
    <t xml:space="preserve">07/23/1949</t>
  </si>
  <si>
    <t xml:space="preserve">07/29/1913</t>
  </si>
  <si>
    <t xml:space="preserve">07/25/1938</t>
  </si>
  <si>
    <t xml:space="preserve">07/25/1949</t>
  </si>
  <si>
    <t xml:space="preserve">07/30/1913</t>
  </si>
  <si>
    <t xml:space="preserve">07/26/1938</t>
  </si>
  <si>
    <t xml:space="preserve">07/26/1949</t>
  </si>
  <si>
    <t xml:space="preserve">07/31/1913</t>
  </si>
  <si>
    <t xml:space="preserve">07/27/1938</t>
  </si>
  <si>
    <t xml:space="preserve">07/27/1949</t>
  </si>
  <si>
    <t xml:space="preserve">07/28/1938</t>
  </si>
  <si>
    <t xml:space="preserve">07/28/1949</t>
  </si>
  <si>
    <t xml:space="preserve">07/29/1938</t>
  </si>
  <si>
    <t xml:space="preserve">07/29/1949</t>
  </si>
  <si>
    <t xml:space="preserve">07/30/1938</t>
  </si>
  <si>
    <t xml:space="preserve">07/30/1949</t>
  </si>
  <si>
    <t xml:space="preserve">08/13/1913</t>
  </si>
  <si>
    <t xml:space="preserve">08/14/1913</t>
  </si>
  <si>
    <t xml:space="preserve">08/15/1913</t>
  </si>
  <si>
    <t xml:space="preserve">08/16/1913</t>
  </si>
  <si>
    <t xml:space="preserve">08/18/1913</t>
  </si>
  <si>
    <t xml:space="preserve">08/13/1938</t>
  </si>
  <si>
    <t xml:space="preserve">08/13/1949</t>
  </si>
  <si>
    <t xml:space="preserve">08/19/1913</t>
  </si>
  <si>
    <t xml:space="preserve">08/15/1938</t>
  </si>
  <si>
    <t xml:space="preserve">08/15/1949</t>
  </si>
  <si>
    <t xml:space="preserve">08/20/1913</t>
  </si>
  <si>
    <t xml:space="preserve">08/16/1938</t>
  </si>
  <si>
    <t xml:space="preserve">08/16/1949</t>
  </si>
  <si>
    <t xml:space="preserve">08/21/1913</t>
  </si>
  <si>
    <t xml:space="preserve">08/17/1938</t>
  </si>
  <si>
    <t xml:space="preserve">08/17/1949</t>
  </si>
  <si>
    <t xml:space="preserve">08/22/1913</t>
  </si>
  <si>
    <t xml:space="preserve">08/18/1938</t>
  </si>
  <si>
    <t xml:space="preserve">08/18/1949</t>
  </si>
  <si>
    <t xml:space="preserve">08/23/1913</t>
  </si>
  <si>
    <t xml:space="preserve">08/19/1938</t>
  </si>
  <si>
    <t xml:space="preserve">08/19/1949</t>
  </si>
  <si>
    <t xml:space="preserve">08/25/1913</t>
  </si>
  <si>
    <t xml:space="preserve">08/20/1938</t>
  </si>
  <si>
    <t xml:space="preserve">08/20/1949</t>
  </si>
  <si>
    <t xml:space="preserve">08/26/1913</t>
  </si>
  <si>
    <t xml:space="preserve">08/22/1938</t>
  </si>
  <si>
    <t xml:space="preserve">08/22/1949</t>
  </si>
  <si>
    <t xml:space="preserve">08/27/1913</t>
  </si>
  <si>
    <t xml:space="preserve">08/23/1938</t>
  </si>
  <si>
    <t xml:space="preserve">08/23/1949</t>
  </si>
  <si>
    <t xml:space="preserve">08/28/1913</t>
  </si>
  <si>
    <t xml:space="preserve">08/24/1938</t>
  </si>
  <si>
    <t xml:space="preserve">08/24/1949</t>
  </si>
  <si>
    <t xml:space="preserve">08/29/1913</t>
  </si>
  <si>
    <t xml:space="preserve">08/25/1938</t>
  </si>
  <si>
    <t xml:space="preserve">08/25/1949</t>
  </si>
  <si>
    <t xml:space="preserve">08/30/1913</t>
  </si>
  <si>
    <t xml:space="preserve">08/26/1938</t>
  </si>
  <si>
    <t xml:space="preserve">08/26/1949</t>
  </si>
  <si>
    <t xml:space="preserve">08/27/1938</t>
  </si>
  <si>
    <t xml:space="preserve">08/29/1949</t>
  </si>
  <si>
    <t xml:space="preserve">08/29/1938</t>
  </si>
  <si>
    <t xml:space="preserve">08/30/1949</t>
  </si>
  <si>
    <t xml:space="preserve">08/30/1938</t>
  </si>
  <si>
    <t xml:space="preserve">08/31/1949</t>
  </si>
  <si>
    <t xml:space="preserve">08/31/1938</t>
  </si>
  <si>
    <t xml:space="preserve">09/13/1913</t>
  </si>
  <si>
    <t xml:space="preserve">09/15/1913</t>
  </si>
  <si>
    <t xml:space="preserve">09/16/1913</t>
  </si>
  <si>
    <t xml:space="preserve">09/17/1913</t>
  </si>
  <si>
    <t xml:space="preserve">09/13/1949</t>
  </si>
  <si>
    <t xml:space="preserve">09/18/1913</t>
  </si>
  <si>
    <t xml:space="preserve">09/13/1938</t>
  </si>
  <si>
    <t xml:space="preserve">09/14/1949</t>
  </si>
  <si>
    <t xml:space="preserve">09/19/1913</t>
  </si>
  <si>
    <t xml:space="preserve">09/14/1938</t>
  </si>
  <si>
    <t xml:space="preserve">09/15/1949</t>
  </si>
  <si>
    <t xml:space="preserve">09/20/1913</t>
  </si>
  <si>
    <t xml:space="preserve">09/15/1938</t>
  </si>
  <si>
    <t xml:space="preserve">09/16/1949</t>
  </si>
  <si>
    <t xml:space="preserve">09/22/1913</t>
  </si>
  <si>
    <t xml:space="preserve">09/16/1938</t>
  </si>
  <si>
    <t xml:space="preserve">09/17/1949</t>
  </si>
  <si>
    <t xml:space="preserve">09/23/1913</t>
  </si>
  <si>
    <t xml:space="preserve">09/17/1938</t>
  </si>
  <si>
    <t xml:space="preserve">09/19/1949</t>
  </si>
  <si>
    <t xml:space="preserve">09/24/1913</t>
  </si>
  <si>
    <t xml:space="preserve">09/19/1938</t>
  </si>
  <si>
    <t xml:space="preserve">09/20/1949</t>
  </si>
  <si>
    <t xml:space="preserve">09/25/1913</t>
  </si>
  <si>
    <t xml:space="preserve">09/20/1938</t>
  </si>
  <si>
    <t xml:space="preserve">09/21/1949</t>
  </si>
  <si>
    <t xml:space="preserve">09/26/1913</t>
  </si>
  <si>
    <t xml:space="preserve">09/21/1938</t>
  </si>
  <si>
    <t xml:space="preserve">09/22/1949</t>
  </si>
  <si>
    <t xml:space="preserve">09/27/1913</t>
  </si>
  <si>
    <t xml:space="preserve">09/22/1938</t>
  </si>
  <si>
    <t xml:space="preserve">09/23/1949</t>
  </si>
  <si>
    <t xml:space="preserve">09/29/1913</t>
  </si>
  <si>
    <t xml:space="preserve">09/23/1938</t>
  </si>
  <si>
    <t xml:space="preserve">09/24/1949</t>
  </si>
  <si>
    <t xml:space="preserve">09/30/1913</t>
  </si>
  <si>
    <t xml:space="preserve">09/24/1938</t>
  </si>
  <si>
    <t xml:space="preserve">09/26/1949</t>
  </si>
  <si>
    <t xml:space="preserve">09/26/1938</t>
  </si>
  <si>
    <t xml:space="preserve">09/27/1949</t>
  </si>
  <si>
    <t xml:space="preserve">09/27/1938</t>
  </si>
  <si>
    <t xml:space="preserve">09/28/1949</t>
  </si>
  <si>
    <t xml:space="preserve">09/28/1938</t>
  </si>
  <si>
    <t xml:space="preserve">09/29/1949</t>
  </si>
  <si>
    <t xml:space="preserve">09/29/1938</t>
  </si>
  <si>
    <t xml:space="preserve">09/30/1949</t>
  </si>
  <si>
    <t xml:space="preserve">09/30/1938</t>
  </si>
  <si>
    <t xml:space="preserve">10/14/1913</t>
  </si>
  <si>
    <t xml:space="preserve">10/15/1913</t>
  </si>
  <si>
    <t xml:space="preserve">10/16/1913</t>
  </si>
  <si>
    <t xml:space="preserve">10/17/1913</t>
  </si>
  <si>
    <t xml:space="preserve">10/18/1913</t>
  </si>
  <si>
    <t xml:space="preserve">10/13/1949</t>
  </si>
  <si>
    <t xml:space="preserve">10/20/1913</t>
  </si>
  <si>
    <t xml:space="preserve">10/13/1938</t>
  </si>
  <si>
    <t xml:space="preserve">10/14/1949</t>
  </si>
  <si>
    <t xml:space="preserve">10/21/1913</t>
  </si>
  <si>
    <t xml:space="preserve">10/14/1938</t>
  </si>
  <si>
    <t xml:space="preserve">10/15/1949</t>
  </si>
  <si>
    <t xml:space="preserve">10/22/1913</t>
  </si>
  <si>
    <t xml:space="preserve">10/15/1938</t>
  </si>
  <si>
    <t xml:space="preserve">10/17/1949</t>
  </si>
  <si>
    <t xml:space="preserve">10/23/1913</t>
  </si>
  <si>
    <t xml:space="preserve">10/17/1938</t>
  </si>
  <si>
    <t xml:space="preserve">10/18/1949</t>
  </si>
  <si>
    <t xml:space="preserve">10/24/1913</t>
  </si>
  <si>
    <t xml:space="preserve">10/18/1938</t>
  </si>
  <si>
    <t xml:space="preserve">10/19/1949</t>
  </si>
  <si>
    <t xml:space="preserve">10/25/1913</t>
  </si>
  <si>
    <t xml:space="preserve">10/19/1938</t>
  </si>
  <si>
    <t xml:space="preserve">10/20/1949</t>
  </si>
  <si>
    <t xml:space="preserve">10/27/1913</t>
  </si>
  <si>
    <t xml:space="preserve">10/20/1938</t>
  </si>
  <si>
    <t xml:space="preserve">10/21/1949</t>
  </si>
  <si>
    <t xml:space="preserve">10/28/1913</t>
  </si>
  <si>
    <t xml:space="preserve">10/21/1938</t>
  </si>
  <si>
    <t xml:space="preserve">10/22/1949</t>
  </si>
  <si>
    <t xml:space="preserve">10/29/1913</t>
  </si>
  <si>
    <t xml:space="preserve">10/22/1938</t>
  </si>
  <si>
    <t xml:space="preserve">10/24/1949</t>
  </si>
  <si>
    <t xml:space="preserve">10/30/1913</t>
  </si>
  <si>
    <t xml:space="preserve">10/24/1938</t>
  </si>
  <si>
    <t xml:space="preserve">10/25/1949</t>
  </si>
  <si>
    <t xml:space="preserve">10/31/1913</t>
  </si>
  <si>
    <t xml:space="preserve">10/25/1938</t>
  </si>
  <si>
    <t xml:space="preserve">10/26/1949</t>
  </si>
  <si>
    <t xml:space="preserve">10/26/1938</t>
  </si>
  <si>
    <t xml:space="preserve">10/27/1949</t>
  </si>
  <si>
    <t xml:space="preserve">10/27/1938</t>
  </si>
  <si>
    <t xml:space="preserve">10/28/1949</t>
  </si>
  <si>
    <t xml:space="preserve">10/28/1938</t>
  </si>
  <si>
    <t xml:space="preserve">10/29/1949</t>
  </si>
  <si>
    <t xml:space="preserve">10/29/1938</t>
  </si>
  <si>
    <t xml:space="preserve">10/31/1949</t>
  </si>
  <si>
    <t xml:space="preserve">10/31/1938</t>
  </si>
  <si>
    <t xml:space="preserve">11/13/1913</t>
  </si>
  <si>
    <t xml:space="preserve">11/14/1913</t>
  </si>
  <si>
    <t xml:space="preserve">11/15/1913</t>
  </si>
  <si>
    <t xml:space="preserve">11/17/1913</t>
  </si>
  <si>
    <t xml:space="preserve">11/18/1913</t>
  </si>
  <si>
    <t xml:space="preserve">11/19/1913</t>
  </si>
  <si>
    <t xml:space="preserve">11/20/1913</t>
  </si>
  <si>
    <t xml:space="preserve">11/14/1949</t>
  </si>
  <si>
    <t xml:space="preserve">11/21/1913</t>
  </si>
  <si>
    <t xml:space="preserve">11/14/1938</t>
  </si>
  <si>
    <t xml:space="preserve">11/15/1949</t>
  </si>
  <si>
    <t xml:space="preserve">11/22/1913</t>
  </si>
  <si>
    <t xml:space="preserve">11/15/1938</t>
  </si>
  <si>
    <t xml:space="preserve">11/16/1949</t>
  </si>
  <si>
    <t xml:space="preserve">11/24/1913</t>
  </si>
  <si>
    <t xml:space="preserve">11/16/1938</t>
  </si>
  <si>
    <t xml:space="preserve">11/17/1949</t>
  </si>
  <si>
    <t xml:space="preserve">11/25/1913</t>
  </si>
  <si>
    <t xml:space="preserve">11/17/1938</t>
  </si>
  <si>
    <t xml:space="preserve">11/18/1949</t>
  </si>
  <si>
    <t xml:space="preserve">11/26/1913</t>
  </si>
  <si>
    <t xml:space="preserve">11/18/1938</t>
  </si>
  <si>
    <t xml:space="preserve">11/19/1949</t>
  </si>
  <si>
    <t xml:space="preserve">11/28/1913</t>
  </si>
  <si>
    <t xml:space="preserve">11/19/1938</t>
  </si>
  <si>
    <t xml:space="preserve">11/21/1949</t>
  </si>
  <si>
    <t xml:space="preserve">11/29/1913</t>
  </si>
  <si>
    <t xml:space="preserve">11/21/1938</t>
  </si>
  <si>
    <t xml:space="preserve">11/22/1949</t>
  </si>
  <si>
    <t xml:space="preserve">11/22/1938</t>
  </si>
  <si>
    <t xml:space="preserve">11/23/1949</t>
  </si>
  <si>
    <t xml:space="preserve">11/23/1938</t>
  </si>
  <si>
    <t xml:space="preserve">11/24/1949</t>
  </si>
  <si>
    <t xml:space="preserve">11/24/1938</t>
  </si>
  <si>
    <t xml:space="preserve">11/25/1949</t>
  </si>
  <si>
    <t xml:space="preserve">11/25/1938</t>
  </si>
  <si>
    <t xml:space="preserve">11/26/1949</t>
  </si>
  <si>
    <t xml:space="preserve">11/26/1938</t>
  </si>
  <si>
    <t xml:space="preserve">11/28/1949</t>
  </si>
  <si>
    <t xml:space="preserve">11/28/1938</t>
  </si>
  <si>
    <t xml:space="preserve">11/29/1949</t>
  </si>
  <si>
    <t xml:space="preserve">11/29/1938</t>
  </si>
  <si>
    <t xml:space="preserve">11/30/1949</t>
  </si>
  <si>
    <t xml:space="preserve">11/30/1938</t>
  </si>
  <si>
    <t xml:space="preserve">12/13/1913</t>
  </si>
  <si>
    <t xml:space="preserve">12/15/1913</t>
  </si>
  <si>
    <t xml:space="preserve">12/16/1913</t>
  </si>
  <si>
    <t xml:space="preserve">12/17/1913</t>
  </si>
  <si>
    <t xml:space="preserve">12/18/1913</t>
  </si>
  <si>
    <t xml:space="preserve">12/19/1913</t>
  </si>
  <si>
    <t xml:space="preserve">12/20/1913</t>
  </si>
  <si>
    <t xml:space="preserve">12/13/1949</t>
  </si>
  <si>
    <t xml:space="preserve">12/22/1913</t>
  </si>
  <si>
    <t xml:space="preserve">12/13/1938</t>
  </si>
  <si>
    <t xml:space="preserve">12/14/1949</t>
  </si>
  <si>
    <t xml:space="preserve">12/23/1913</t>
  </si>
  <si>
    <t xml:space="preserve">12/14/1938</t>
  </si>
  <si>
    <t xml:space="preserve">12/15/1949</t>
  </si>
  <si>
    <t xml:space="preserve">12/24/1913</t>
  </si>
  <si>
    <t xml:space="preserve">12/15/1938</t>
  </si>
  <si>
    <t xml:space="preserve">12/16/1949</t>
  </si>
  <si>
    <t xml:space="preserve">12/26/1913</t>
  </si>
  <si>
    <t xml:space="preserve">12/16/1938</t>
  </si>
  <si>
    <t xml:space="preserve">12/17/1949</t>
  </si>
  <si>
    <t xml:space="preserve">12/27/1913</t>
  </si>
  <si>
    <t xml:space="preserve">12/17/1938</t>
  </si>
  <si>
    <t xml:space="preserve">12/19/1949</t>
  </si>
  <si>
    <t xml:space="preserve">12/29/1913</t>
  </si>
  <si>
    <t xml:space="preserve">12/19/1938</t>
  </si>
  <si>
    <t xml:space="preserve">12/20/1949</t>
  </si>
  <si>
    <t xml:space="preserve">12/30/1913</t>
  </si>
  <si>
    <t xml:space="preserve">12/20/1938</t>
  </si>
  <si>
    <t xml:space="preserve">12/21/1949</t>
  </si>
  <si>
    <t xml:space="preserve">12/31/1913</t>
  </si>
  <si>
    <t xml:space="preserve">12/21/1938</t>
  </si>
  <si>
    <t xml:space="preserve">12/22/1949</t>
  </si>
  <si>
    <t xml:space="preserve">12/22/1938</t>
  </si>
  <si>
    <t xml:space="preserve">12/23/1949</t>
  </si>
  <si>
    <t xml:space="preserve">12/23/1938</t>
  </si>
  <si>
    <t xml:space="preserve">12/26/1949</t>
  </si>
  <si>
    <t xml:space="preserve">12/24/1938</t>
  </si>
  <si>
    <t xml:space="preserve">12/27/1949</t>
  </si>
  <si>
    <t xml:space="preserve">12/27/1938</t>
  </si>
  <si>
    <t xml:space="preserve">12/28/1949</t>
  </si>
  <si>
    <t xml:space="preserve">12/28/1938</t>
  </si>
  <si>
    <t xml:space="preserve">12/29/1949</t>
  </si>
  <si>
    <t xml:space="preserve">12/29/1938</t>
  </si>
  <si>
    <t xml:space="preserve">12/30/1949</t>
  </si>
  <si>
    <t xml:space="preserve">12/30/1938</t>
  </si>
  <si>
    <t xml:space="preserve">12/31/1949</t>
  </si>
  <si>
    <t xml:space="preserve">12/31/1938</t>
  </si>
  <si>
    <t xml:space="preserve">01/13/1914</t>
  </si>
  <si>
    <t xml:space="preserve">01/14/1914</t>
  </si>
  <si>
    <t xml:space="preserve">01/15/1914</t>
  </si>
  <si>
    <t xml:space="preserve">01/16/1914</t>
  </si>
  <si>
    <t xml:space="preserve">01/17/1914</t>
  </si>
  <si>
    <t xml:space="preserve">01/19/1914</t>
  </si>
  <si>
    <t xml:space="preserve">01/20/1914</t>
  </si>
  <si>
    <t xml:space="preserve">01/21/1914</t>
  </si>
  <si>
    <t xml:space="preserve">01/22/1914</t>
  </si>
  <si>
    <t xml:space="preserve">01/13/1939</t>
  </si>
  <si>
    <t xml:space="preserve">01/13/1950</t>
  </si>
  <si>
    <t xml:space="preserve">01/23/1914</t>
  </si>
  <si>
    <t xml:space="preserve">01/14/1939</t>
  </si>
  <si>
    <t xml:space="preserve">01/14/1950</t>
  </si>
  <si>
    <t xml:space="preserve">01/24/1914</t>
  </si>
  <si>
    <t xml:space="preserve">01/16/1939</t>
  </si>
  <si>
    <t xml:space="preserve">01/16/1950</t>
  </si>
  <si>
    <t xml:space="preserve">01/26/1914</t>
  </si>
  <si>
    <t xml:space="preserve">01/17/1939</t>
  </si>
  <si>
    <t xml:space="preserve">01/17/1950</t>
  </si>
  <si>
    <t xml:space="preserve">01/27/1914</t>
  </si>
  <si>
    <t xml:space="preserve">01/18/1939</t>
  </si>
  <si>
    <t xml:space="preserve">01/18/1950</t>
  </si>
  <si>
    <t xml:space="preserve">01/28/1914</t>
  </si>
  <si>
    <t xml:space="preserve">01/19/1939</t>
  </si>
  <si>
    <t xml:space="preserve">01/19/1950</t>
  </si>
  <si>
    <t xml:space="preserve">01/29/1914</t>
  </si>
  <si>
    <t xml:space="preserve">01/20/1939</t>
  </si>
  <si>
    <t xml:space="preserve">01/20/1950</t>
  </si>
  <si>
    <t xml:space="preserve">01/30/1914</t>
  </si>
  <si>
    <t xml:space="preserve">01/21/1939</t>
  </si>
  <si>
    <t xml:space="preserve">01/21/1950</t>
  </si>
  <si>
    <t xml:space="preserve">01/31/1914</t>
  </si>
  <si>
    <t xml:space="preserve">01/23/1939</t>
  </si>
  <si>
    <t xml:space="preserve">01/23/1950</t>
  </si>
  <si>
    <t xml:space="preserve">01/24/1939</t>
  </si>
  <si>
    <t xml:space="preserve">01/24/1950</t>
  </si>
  <si>
    <t xml:space="preserve">01/25/1939</t>
  </si>
  <si>
    <t xml:space="preserve">01/25/1950</t>
  </si>
  <si>
    <t xml:space="preserve">01/26/1939</t>
  </si>
  <si>
    <t xml:space="preserve">01/26/1950</t>
  </si>
  <si>
    <t xml:space="preserve">01/27/1939</t>
  </si>
  <si>
    <t xml:space="preserve">01/27/1950</t>
  </si>
  <si>
    <t xml:space="preserve">01/28/1939</t>
  </si>
  <si>
    <t xml:space="preserve">01/28/1950</t>
  </si>
  <si>
    <t xml:space="preserve">01/30/1939</t>
  </si>
  <si>
    <t xml:space="preserve">01/30/1950</t>
  </si>
  <si>
    <t xml:space="preserve">01/31/1939</t>
  </si>
  <si>
    <t xml:space="preserve">01/31/1950</t>
  </si>
  <si>
    <t xml:space="preserve">02/13/1914</t>
  </si>
  <si>
    <t xml:space="preserve">02/14/1914</t>
  </si>
  <si>
    <t xml:space="preserve">02/16/1914</t>
  </si>
  <si>
    <t xml:space="preserve">02/17/1914</t>
  </si>
  <si>
    <t xml:space="preserve">02/18/1914</t>
  </si>
  <si>
    <t xml:space="preserve">02/19/1914</t>
  </si>
  <si>
    <t xml:space="preserve">02/20/1914</t>
  </si>
  <si>
    <t xml:space="preserve">02/21/1914</t>
  </si>
  <si>
    <t xml:space="preserve">02/24/1914</t>
  </si>
  <si>
    <t xml:space="preserve">02/13/1939</t>
  </si>
  <si>
    <t xml:space="preserve">02/13/1950</t>
  </si>
  <si>
    <t xml:space="preserve">02/25/1914</t>
  </si>
  <si>
    <t xml:space="preserve">02/14/1939</t>
  </si>
  <si>
    <t xml:space="preserve">02/14/1950</t>
  </si>
  <si>
    <t xml:space="preserve">02/26/1914</t>
  </si>
  <si>
    <t xml:space="preserve">02/15/1939</t>
  </si>
  <si>
    <t xml:space="preserve">02/15/1950</t>
  </si>
  <si>
    <t xml:space="preserve">02/27/1914</t>
  </si>
  <si>
    <t xml:space="preserve">02/16/1939</t>
  </si>
  <si>
    <t xml:space="preserve">02/16/1950</t>
  </si>
  <si>
    <t xml:space="preserve">02/28/1914</t>
  </si>
  <si>
    <t xml:space="preserve">02/17/1939</t>
  </si>
  <si>
    <t xml:space="preserve">02/17/1950</t>
  </si>
  <si>
    <t xml:space="preserve">02/18/1939</t>
  </si>
  <si>
    <t xml:space="preserve">02/18/1950</t>
  </si>
  <si>
    <t xml:space="preserve">02/20/1939</t>
  </si>
  <si>
    <t xml:space="preserve">02/20/1950</t>
  </si>
  <si>
    <t xml:space="preserve">02/21/1939</t>
  </si>
  <si>
    <t xml:space="preserve">02/21/1950</t>
  </si>
  <si>
    <t xml:space="preserve">02/22/1939</t>
  </si>
  <si>
    <t xml:space="preserve">02/22/1950</t>
  </si>
  <si>
    <t xml:space="preserve">02/23/1939</t>
  </si>
  <si>
    <t xml:space="preserve">02/23/1950</t>
  </si>
  <si>
    <t xml:space="preserve">02/24/1939</t>
  </si>
  <si>
    <t xml:space="preserve">02/24/1950</t>
  </si>
  <si>
    <t xml:space="preserve">02/25/1939</t>
  </si>
  <si>
    <t xml:space="preserve">02/25/1950</t>
  </si>
  <si>
    <t xml:space="preserve">02/27/1939</t>
  </si>
  <si>
    <t xml:space="preserve">02/27/1950</t>
  </si>
  <si>
    <t xml:space="preserve">02/28/1939</t>
  </si>
  <si>
    <t xml:space="preserve">02/28/1950</t>
  </si>
  <si>
    <t xml:space="preserve">03/13/1914</t>
  </si>
  <si>
    <t xml:space="preserve">03/14/1914</t>
  </si>
  <si>
    <t xml:space="preserve">03/16/1914</t>
  </si>
  <si>
    <t xml:space="preserve">03/17/1914</t>
  </si>
  <si>
    <t xml:space="preserve">03/18/1914</t>
  </si>
  <si>
    <t xml:space="preserve">03/19/1914</t>
  </si>
  <si>
    <t xml:space="preserve">03/20/1914</t>
  </si>
  <si>
    <t xml:space="preserve">03/21/1914</t>
  </si>
  <si>
    <t xml:space="preserve">03/23/1914</t>
  </si>
  <si>
    <t xml:space="preserve">03/24/1914</t>
  </si>
  <si>
    <t xml:space="preserve">03/13/1939</t>
  </si>
  <si>
    <t xml:space="preserve">03/13/1950</t>
  </si>
  <si>
    <t xml:space="preserve">03/25/1914</t>
  </si>
  <si>
    <t xml:space="preserve">03/14/1939</t>
  </si>
  <si>
    <t xml:space="preserve">03/14/1950</t>
  </si>
  <si>
    <t xml:space="preserve">03/26/1914</t>
  </si>
  <si>
    <t xml:space="preserve">03/15/1939</t>
  </si>
  <si>
    <t xml:space="preserve">03/15/1950</t>
  </si>
  <si>
    <t xml:space="preserve">03/27/1914</t>
  </si>
  <si>
    <t xml:space="preserve">03/16/1939</t>
  </si>
  <si>
    <t xml:space="preserve">03/16/1950</t>
  </si>
  <si>
    <t xml:space="preserve">03/28/1914</t>
  </si>
  <si>
    <t xml:space="preserve">03/17/1939</t>
  </si>
  <si>
    <t xml:space="preserve">03/17/1950</t>
  </si>
  <si>
    <t xml:space="preserve">03/30/1914</t>
  </si>
  <si>
    <t xml:space="preserve">03/18/1939</t>
  </si>
  <si>
    <t xml:space="preserve">03/18/1950</t>
  </si>
  <si>
    <t xml:space="preserve">03/31/1914</t>
  </si>
  <si>
    <t xml:space="preserve">03/20/1939</t>
  </si>
  <si>
    <t xml:space="preserve">03/20/1950</t>
  </si>
  <si>
    <t xml:space="preserve">03/21/1939</t>
  </si>
  <si>
    <t xml:space="preserve">03/21/1950</t>
  </si>
  <si>
    <t xml:space="preserve">03/22/1939</t>
  </si>
  <si>
    <t xml:space="preserve">03/22/1950</t>
  </si>
  <si>
    <t xml:space="preserve">03/23/1939</t>
  </si>
  <si>
    <t xml:space="preserve">03/23/1950</t>
  </si>
  <si>
    <t xml:space="preserve">03/24/1939</t>
  </si>
  <si>
    <t xml:space="preserve">03/24/1950</t>
  </si>
  <si>
    <t xml:space="preserve">03/25/1939</t>
  </si>
  <si>
    <t xml:space="preserve">03/25/1950</t>
  </si>
  <si>
    <t xml:space="preserve">03/27/1939</t>
  </si>
  <si>
    <t xml:space="preserve">03/27/1950</t>
  </si>
  <si>
    <t xml:space="preserve">03/28/1939</t>
  </si>
  <si>
    <t xml:space="preserve">03/28/1950</t>
  </si>
  <si>
    <t xml:space="preserve">03/29/1939</t>
  </si>
  <si>
    <t xml:space="preserve">03/29/1950</t>
  </si>
  <si>
    <t xml:space="preserve">03/30/1939</t>
  </si>
  <si>
    <t xml:space="preserve">03/30/1950</t>
  </si>
  <si>
    <t xml:space="preserve">04/13/1914</t>
  </si>
  <si>
    <t xml:space="preserve">03/31/1939</t>
  </si>
  <si>
    <t xml:space="preserve">03/31/1950</t>
  </si>
  <si>
    <t xml:space="preserve">04/14/1914</t>
  </si>
  <si>
    <t xml:space="preserve">04/15/1914</t>
  </si>
  <si>
    <t xml:space="preserve">04/16/1914</t>
  </si>
  <si>
    <t xml:space="preserve">04/17/1914</t>
  </si>
  <si>
    <t xml:space="preserve">04/18/1914</t>
  </si>
  <si>
    <t xml:space="preserve">04/20/1914</t>
  </si>
  <si>
    <t xml:space="preserve">04/21/1914</t>
  </si>
  <si>
    <t xml:space="preserve">04/22/1914</t>
  </si>
  <si>
    <t xml:space="preserve">04/23/1914</t>
  </si>
  <si>
    <t xml:space="preserve">04/24/1914</t>
  </si>
  <si>
    <t xml:space="preserve">04/25/1914</t>
  </si>
  <si>
    <t xml:space="preserve">04/13/1939</t>
  </si>
  <si>
    <t xml:space="preserve">04/13/1950</t>
  </si>
  <si>
    <t xml:space="preserve">04/27/1914</t>
  </si>
  <si>
    <t xml:space="preserve">04/14/1939</t>
  </si>
  <si>
    <t xml:space="preserve">04/14/1950</t>
  </si>
  <si>
    <t xml:space="preserve">04/28/1914</t>
  </si>
  <si>
    <t xml:space="preserve">04/15/1939</t>
  </si>
  <si>
    <t xml:space="preserve">04/15/1950</t>
  </si>
  <si>
    <t xml:space="preserve">04/29/1914</t>
  </si>
  <si>
    <t xml:space="preserve">04/17/1939</t>
  </si>
  <si>
    <t xml:space="preserve">04/17/1950</t>
  </si>
  <si>
    <t xml:space="preserve">04/30/1914</t>
  </si>
  <si>
    <t xml:space="preserve">04/18/1939</t>
  </si>
  <si>
    <t xml:space="preserve">04/18/1950</t>
  </si>
  <si>
    <t xml:space="preserve">04/19/1939</t>
  </si>
  <si>
    <t xml:space="preserve">04/19/1950</t>
  </si>
  <si>
    <t xml:space="preserve">04/20/1939</t>
  </si>
  <si>
    <t xml:space="preserve">04/20/1950</t>
  </si>
  <si>
    <t xml:space="preserve">04/21/1939</t>
  </si>
  <si>
    <t xml:space="preserve">04/21/1950</t>
  </si>
  <si>
    <t xml:space="preserve">04/22/1939</t>
  </si>
  <si>
    <t xml:space="preserve">04/22/1950</t>
  </si>
  <si>
    <t xml:space="preserve">04/24/1939</t>
  </si>
  <si>
    <t xml:space="preserve">04/24/1950</t>
  </si>
  <si>
    <t xml:space="preserve">04/25/1939</t>
  </si>
  <si>
    <t xml:space="preserve">04/25/1950</t>
  </si>
  <si>
    <t xml:space="preserve">04/26/1939</t>
  </si>
  <si>
    <t xml:space="preserve">04/26/1950</t>
  </si>
  <si>
    <t xml:space="preserve">04/27/1939</t>
  </si>
  <si>
    <t xml:space="preserve">04/27/1950</t>
  </si>
  <si>
    <t xml:space="preserve">04/28/1939</t>
  </si>
  <si>
    <t xml:space="preserve">04/28/1950</t>
  </si>
  <si>
    <t xml:space="preserve">04/29/1939</t>
  </si>
  <si>
    <t xml:space="preserve">04/29/1950</t>
  </si>
  <si>
    <t xml:space="preserve">05/13/1914</t>
  </si>
  <si>
    <t xml:space="preserve">05/14/1914</t>
  </si>
  <si>
    <t xml:space="preserve">05/15/1914</t>
  </si>
  <si>
    <t xml:space="preserve">05/16/1914</t>
  </si>
  <si>
    <t xml:space="preserve">05/18/1914</t>
  </si>
  <si>
    <t xml:space="preserve">05/19/1914</t>
  </si>
  <si>
    <t xml:space="preserve">05/20/1914</t>
  </si>
  <si>
    <t xml:space="preserve">05/21/1914</t>
  </si>
  <si>
    <t xml:space="preserve">05/22/1914</t>
  </si>
  <si>
    <t xml:space="preserve">05/23/1914</t>
  </si>
  <si>
    <t xml:space="preserve">05/25/1914</t>
  </si>
  <si>
    <t xml:space="preserve">05/26/1914</t>
  </si>
  <si>
    <t xml:space="preserve">05/13/1939</t>
  </si>
  <si>
    <t xml:space="preserve">05/13/1950</t>
  </si>
  <si>
    <t xml:space="preserve">05/27/1914</t>
  </si>
  <si>
    <t xml:space="preserve">05/15/1939</t>
  </si>
  <si>
    <t xml:space="preserve">05/15/1950</t>
  </si>
  <si>
    <t xml:space="preserve">05/28/1914</t>
  </si>
  <si>
    <t xml:space="preserve">05/16/1939</t>
  </si>
  <si>
    <t xml:space="preserve">05/16/1950</t>
  </si>
  <si>
    <t xml:space="preserve">05/29/1914</t>
  </si>
  <si>
    <t xml:space="preserve">05/17/1939</t>
  </si>
  <si>
    <t xml:space="preserve">05/17/1950</t>
  </si>
  <si>
    <t xml:space="preserve">05/18/1939</t>
  </si>
  <si>
    <t xml:space="preserve">05/18/1950</t>
  </si>
  <si>
    <t xml:space="preserve">05/19/1939</t>
  </si>
  <si>
    <t xml:space="preserve">05/19/1950</t>
  </si>
  <si>
    <t xml:space="preserve">05/20/1939</t>
  </si>
  <si>
    <t xml:space="preserve">05/20/1950</t>
  </si>
  <si>
    <t xml:space="preserve">05/22/1939</t>
  </si>
  <si>
    <t xml:space="preserve">05/22/1950</t>
  </si>
  <si>
    <t xml:space="preserve">05/23/1939</t>
  </si>
  <si>
    <t xml:space="preserve">05/23/1950</t>
  </si>
  <si>
    <t xml:space="preserve">05/24/1939</t>
  </si>
  <si>
    <t xml:space="preserve">05/24/1950</t>
  </si>
  <si>
    <t xml:space="preserve">05/25/1939</t>
  </si>
  <si>
    <t xml:space="preserve">05/25/1950</t>
  </si>
  <si>
    <t xml:space="preserve">05/26/1939</t>
  </si>
  <si>
    <t xml:space="preserve">05/26/1950</t>
  </si>
  <si>
    <t xml:space="preserve">05/27/1939</t>
  </si>
  <si>
    <t xml:space="preserve">05/27/1950</t>
  </si>
  <si>
    <t xml:space="preserve">05/29/1939</t>
  </si>
  <si>
    <t xml:space="preserve">05/30/1950</t>
  </si>
  <si>
    <t xml:space="preserve">05/30/1939</t>
  </si>
  <si>
    <t xml:space="preserve">05/31/1950</t>
  </si>
  <si>
    <t xml:space="preserve">06/13/1914</t>
  </si>
  <si>
    <t xml:space="preserve">05/31/1939</t>
  </si>
  <si>
    <t xml:space="preserve">06/15/1914</t>
  </si>
  <si>
    <t xml:space="preserve">06/16/1914</t>
  </si>
  <si>
    <t xml:space="preserve">06/17/1914</t>
  </si>
  <si>
    <t xml:space="preserve">06/18/1914</t>
  </si>
  <si>
    <t xml:space="preserve">06/19/1914</t>
  </si>
  <si>
    <t xml:space="preserve">06/20/1914</t>
  </si>
  <si>
    <t xml:space="preserve">06/22/1914</t>
  </si>
  <si>
    <t xml:space="preserve">06/23/1914</t>
  </si>
  <si>
    <t xml:space="preserve">06/24/1914</t>
  </si>
  <si>
    <t xml:space="preserve">06/25/1914</t>
  </si>
  <si>
    <t xml:space="preserve">06/13/1950</t>
  </si>
  <si>
    <t xml:space="preserve">06/26/1914</t>
  </si>
  <si>
    <t xml:space="preserve">06/13/1939</t>
  </si>
  <si>
    <t xml:space="preserve">06/14/1950</t>
  </si>
  <si>
    <t xml:space="preserve">06/27/1914</t>
  </si>
  <si>
    <t xml:space="preserve">06/14/1939</t>
  </si>
  <si>
    <t xml:space="preserve">06/15/1950</t>
  </si>
  <si>
    <t xml:space="preserve">06/29/1914</t>
  </si>
  <si>
    <t xml:space="preserve">06/15/1939</t>
  </si>
  <si>
    <t xml:space="preserve">06/16/1950</t>
  </si>
  <si>
    <t xml:space="preserve">06/30/1914</t>
  </si>
  <si>
    <t xml:space="preserve">06/16/1939</t>
  </si>
  <si>
    <t xml:space="preserve">06/17/1950</t>
  </si>
  <si>
    <t xml:space="preserve">06/17/1939</t>
  </si>
  <si>
    <t xml:space="preserve">06/19/1950</t>
  </si>
  <si>
    <t xml:space="preserve">06/19/1939</t>
  </si>
  <si>
    <t xml:space="preserve">06/20/1950</t>
  </si>
  <si>
    <t xml:space="preserve">06/20/1939</t>
  </si>
  <si>
    <t xml:space="preserve">06/21/1950</t>
  </si>
  <si>
    <t xml:space="preserve">06/21/1939</t>
  </si>
  <si>
    <t xml:space="preserve">06/22/1950</t>
  </si>
  <si>
    <t xml:space="preserve">06/22/1939</t>
  </si>
  <si>
    <t xml:space="preserve">06/23/1950</t>
  </si>
  <si>
    <t xml:space="preserve">06/23/1939</t>
  </si>
  <si>
    <t xml:space="preserve">06/24/1950</t>
  </si>
  <si>
    <t xml:space="preserve">06/24/1939</t>
  </si>
  <si>
    <t xml:space="preserve">06/26/1950</t>
  </si>
  <si>
    <t xml:space="preserve">06/26/1939</t>
  </si>
  <si>
    <t xml:space="preserve">06/27/1950</t>
  </si>
  <si>
    <t xml:space="preserve">06/27/1939</t>
  </si>
  <si>
    <t xml:space="preserve">06/28/1950</t>
  </si>
  <si>
    <t xml:space="preserve">07/13/1914</t>
  </si>
  <si>
    <t xml:space="preserve">06/28/1939</t>
  </si>
  <si>
    <t xml:space="preserve">06/29/1950</t>
  </si>
  <si>
    <t xml:space="preserve">07/14/1914</t>
  </si>
  <si>
    <t xml:space="preserve">06/29/1939</t>
  </si>
  <si>
    <t xml:space="preserve">06/30/1950</t>
  </si>
  <si>
    <t xml:space="preserve">07/15/1914</t>
  </si>
  <si>
    <t xml:space="preserve">06/30/1939</t>
  </si>
  <si>
    <t xml:space="preserve">07/16/1914</t>
  </si>
  <si>
    <t xml:space="preserve">07/17/1914</t>
  </si>
  <si>
    <t xml:space="preserve">07/18/1914</t>
  </si>
  <si>
    <t xml:space="preserve">07/20/1914</t>
  </si>
  <si>
    <t xml:space="preserve">07/21/1914</t>
  </si>
  <si>
    <t xml:space="preserve">07/22/1914</t>
  </si>
  <si>
    <t xml:space="preserve">07/23/1914</t>
  </si>
  <si>
    <t xml:space="preserve">07/24/1914</t>
  </si>
  <si>
    <t xml:space="preserve">07/25/1914</t>
  </si>
  <si>
    <t xml:space="preserve">07/27/1914</t>
  </si>
  <si>
    <t xml:space="preserve">07/13/1950</t>
  </si>
  <si>
    <t xml:space="preserve">07/28/1914</t>
  </si>
  <si>
    <t xml:space="preserve">07/13/1939</t>
  </si>
  <si>
    <t xml:space="preserve">07/14/1950</t>
  </si>
  <si>
    <t xml:space="preserve">07/29/1914</t>
  </si>
  <si>
    <t xml:space="preserve">07/14/1939</t>
  </si>
  <si>
    <t xml:space="preserve">07/15/1950</t>
  </si>
  <si>
    <t xml:space="preserve">07/30/1914</t>
  </si>
  <si>
    <t xml:space="preserve">07/15/1939</t>
  </si>
  <si>
    <t xml:space="preserve">07/17/1950</t>
  </si>
  <si>
    <t xml:space="preserve">07/31/1914</t>
  </si>
  <si>
    <t xml:space="preserve">07/17/1939</t>
  </si>
  <si>
    <t xml:space="preserve">07/18/1950</t>
  </si>
  <si>
    <t xml:space="preserve">07/18/1939</t>
  </si>
  <si>
    <t xml:space="preserve">07/19/1950</t>
  </si>
  <si>
    <t xml:space="preserve">07/19/1939</t>
  </si>
  <si>
    <t xml:space="preserve">07/20/1950</t>
  </si>
  <si>
    <t xml:space="preserve">07/20/1939</t>
  </si>
  <si>
    <t xml:space="preserve">07/21/1950</t>
  </si>
  <si>
    <t xml:space="preserve">07/21/1939</t>
  </si>
  <si>
    <t xml:space="preserve">07/22/1950</t>
  </si>
  <si>
    <t xml:space="preserve">07/22/1939</t>
  </si>
  <si>
    <t xml:space="preserve">07/24/1950</t>
  </si>
  <si>
    <t xml:space="preserve">07/24/1939</t>
  </si>
  <si>
    <t xml:space="preserve">07/25/1950</t>
  </si>
  <si>
    <t xml:space="preserve">07/25/1939</t>
  </si>
  <si>
    <t xml:space="preserve">07/26/1950</t>
  </si>
  <si>
    <t xml:space="preserve">07/26/1939</t>
  </si>
  <si>
    <t xml:space="preserve">07/27/1950</t>
  </si>
  <si>
    <t xml:space="preserve">07/27/1939</t>
  </si>
  <si>
    <t xml:space="preserve">07/28/1950</t>
  </si>
  <si>
    <t xml:space="preserve">07/28/1939</t>
  </si>
  <si>
    <t xml:space="preserve">07/29/1950</t>
  </si>
  <si>
    <t xml:space="preserve">08/13/1914</t>
  </si>
  <si>
    <t xml:space="preserve">07/29/1939</t>
  </si>
  <si>
    <t xml:space="preserve">07/31/1950</t>
  </si>
  <si>
    <t xml:space="preserve">08/14/1914</t>
  </si>
  <si>
    <t xml:space="preserve">07/31/1939</t>
  </si>
  <si>
    <t xml:space="preserve">08/15/1914</t>
  </si>
  <si>
    <t xml:space="preserve">08/17/1914</t>
  </si>
  <si>
    <t xml:space="preserve">08/18/1914</t>
  </si>
  <si>
    <t xml:space="preserve">08/19/1914</t>
  </si>
  <si>
    <t xml:space="preserve">08/20/1914</t>
  </si>
  <si>
    <t xml:space="preserve">08/21/1914</t>
  </si>
  <si>
    <t xml:space="preserve">08/22/1914</t>
  </si>
  <si>
    <t xml:space="preserve">08/24/1914</t>
  </si>
  <si>
    <t xml:space="preserve">08/25/1914</t>
  </si>
  <si>
    <t xml:space="preserve">08/26/1914</t>
  </si>
  <si>
    <t xml:space="preserve">08/27/1914</t>
  </si>
  <si>
    <t xml:space="preserve">08/14/1950</t>
  </si>
  <si>
    <t xml:space="preserve">08/28/1914</t>
  </si>
  <si>
    <t xml:space="preserve">08/14/1939</t>
  </si>
  <si>
    <t xml:space="preserve">08/15/1950</t>
  </si>
  <si>
    <t xml:space="preserve">08/29/1914</t>
  </si>
  <si>
    <t xml:space="preserve">08/15/1939</t>
  </si>
  <si>
    <t xml:space="preserve">08/16/1950</t>
  </si>
  <si>
    <t xml:space="preserve">08/31/1914</t>
  </si>
  <si>
    <t xml:space="preserve">08/16/1939</t>
  </si>
  <si>
    <t xml:space="preserve">08/17/1950</t>
  </si>
  <si>
    <t xml:space="preserve">08/17/1939</t>
  </si>
  <si>
    <t xml:space="preserve">08/18/1950</t>
  </si>
  <si>
    <t xml:space="preserve">08/18/1939</t>
  </si>
  <si>
    <t xml:space="preserve">08/19/1950</t>
  </si>
  <si>
    <t xml:space="preserve">08/19/1939</t>
  </si>
  <si>
    <t xml:space="preserve">08/21/1950</t>
  </si>
  <si>
    <t xml:space="preserve">08/21/1939</t>
  </si>
  <si>
    <t xml:space="preserve">08/22/1950</t>
  </si>
  <si>
    <t xml:space="preserve">08/22/1939</t>
  </si>
  <si>
    <t xml:space="preserve">08/23/1950</t>
  </si>
  <si>
    <t xml:space="preserve">08/23/1939</t>
  </si>
  <si>
    <t xml:space="preserve">08/24/1950</t>
  </si>
  <si>
    <t xml:space="preserve">08/24/1939</t>
  </si>
  <si>
    <t xml:space="preserve">08/25/1950</t>
  </si>
  <si>
    <t xml:space="preserve">08/25/1939</t>
  </si>
  <si>
    <t xml:space="preserve">08/26/1950</t>
  </si>
  <si>
    <t xml:space="preserve">08/26/1939</t>
  </si>
  <si>
    <t xml:space="preserve">08/28/1950</t>
  </si>
  <si>
    <t xml:space="preserve">08/28/1939</t>
  </si>
  <si>
    <t xml:space="preserve">08/29/1950</t>
  </si>
  <si>
    <t xml:space="preserve">09/14/1914</t>
  </si>
  <si>
    <t xml:space="preserve">08/29/1939</t>
  </si>
  <si>
    <t xml:space="preserve">08/30/1950</t>
  </si>
  <si>
    <t xml:space="preserve">09/15/1914</t>
  </si>
  <si>
    <t xml:space="preserve">08/30/1939</t>
  </si>
  <si>
    <t xml:space="preserve">08/31/1950</t>
  </si>
  <si>
    <t xml:space="preserve">09/16/1914</t>
  </si>
  <si>
    <t xml:space="preserve">08/31/1939</t>
  </si>
  <si>
    <t xml:space="preserve">09/17/1914</t>
  </si>
  <si>
    <t xml:space="preserve">09/18/1914</t>
  </si>
  <si>
    <t xml:space="preserve">09/19/1914</t>
  </si>
  <si>
    <t xml:space="preserve">09/21/1914</t>
  </si>
  <si>
    <t xml:space="preserve">09/22/1914</t>
  </si>
  <si>
    <t xml:space="preserve">09/23/1914</t>
  </si>
  <si>
    <t xml:space="preserve">09/24/1914</t>
  </si>
  <si>
    <t xml:space="preserve">09/25/1914</t>
  </si>
  <si>
    <t xml:space="preserve">09/26/1914</t>
  </si>
  <si>
    <t xml:space="preserve">09/28/1914</t>
  </si>
  <si>
    <t xml:space="preserve">09/13/1950</t>
  </si>
  <si>
    <t xml:space="preserve">09/29/1914</t>
  </si>
  <si>
    <t xml:space="preserve">09/13/1939</t>
  </si>
  <si>
    <t xml:space="preserve">09/14/1950</t>
  </si>
  <si>
    <t xml:space="preserve">09/30/1914</t>
  </si>
  <si>
    <t xml:space="preserve">09/14/1939</t>
  </si>
  <si>
    <t xml:space="preserve">09/15/1950</t>
  </si>
  <si>
    <t xml:space="preserve">09/15/1939</t>
  </si>
  <si>
    <t xml:space="preserve">09/16/1950</t>
  </si>
  <si>
    <t xml:space="preserve">09/16/1939</t>
  </si>
  <si>
    <t xml:space="preserve">09/18/1950</t>
  </si>
  <si>
    <t xml:space="preserve">09/18/1939</t>
  </si>
  <si>
    <t xml:space="preserve">09/19/1950</t>
  </si>
  <si>
    <t xml:space="preserve">09/19/1939</t>
  </si>
  <si>
    <t xml:space="preserve">09/20/1950</t>
  </si>
  <si>
    <t xml:space="preserve">09/20/1939</t>
  </si>
  <si>
    <t xml:space="preserve">09/21/1950</t>
  </si>
  <si>
    <t xml:space="preserve">09/21/1939</t>
  </si>
  <si>
    <t xml:space="preserve">09/22/1950</t>
  </si>
  <si>
    <t xml:space="preserve">09/22/1939</t>
  </si>
  <si>
    <t xml:space="preserve">09/23/1950</t>
  </si>
  <si>
    <t xml:space="preserve">09/23/1939</t>
  </si>
  <si>
    <t xml:space="preserve">09/25/1950</t>
  </si>
  <si>
    <t xml:space="preserve">09/25/1939</t>
  </si>
  <si>
    <t xml:space="preserve">09/26/1950</t>
  </si>
  <si>
    <t xml:space="preserve">10/13/1914</t>
  </si>
  <si>
    <t xml:space="preserve">09/26/1939</t>
  </si>
  <si>
    <t xml:space="preserve">09/27/1950</t>
  </si>
  <si>
    <t xml:space="preserve">10/14/1914</t>
  </si>
  <si>
    <t xml:space="preserve">09/27/1939</t>
  </si>
  <si>
    <t xml:space="preserve">09/28/1950</t>
  </si>
  <si>
    <t xml:space="preserve">10/15/1914</t>
  </si>
  <si>
    <t xml:space="preserve">09/28/1939</t>
  </si>
  <si>
    <t xml:space="preserve">09/29/1950</t>
  </si>
  <si>
    <t xml:space="preserve">10/16/1914</t>
  </si>
  <si>
    <t xml:space="preserve">09/29/1939</t>
  </si>
  <si>
    <t xml:space="preserve">09/30/1950</t>
  </si>
  <si>
    <t xml:space="preserve">10/17/1914</t>
  </si>
  <si>
    <t xml:space="preserve">09/30/1939</t>
  </si>
  <si>
    <t xml:space="preserve">10/19/1914</t>
  </si>
  <si>
    <t xml:space="preserve">10/20/1914</t>
  </si>
  <si>
    <t xml:space="preserve">10/21/1914</t>
  </si>
  <si>
    <t xml:space="preserve">10/22/1914</t>
  </si>
  <si>
    <t xml:space="preserve">10/23/1914</t>
  </si>
  <si>
    <t xml:space="preserve">10/24/1914</t>
  </si>
  <si>
    <t xml:space="preserve">10/26/1914</t>
  </si>
  <si>
    <t xml:space="preserve">10/27/1914</t>
  </si>
  <si>
    <t xml:space="preserve">10/28/1914</t>
  </si>
  <si>
    <t xml:space="preserve">10/29/1914</t>
  </si>
  <si>
    <t xml:space="preserve">10/13/1950</t>
  </si>
  <si>
    <t xml:space="preserve">10/30/1914</t>
  </si>
  <si>
    <t xml:space="preserve">10/13/1939</t>
  </si>
  <si>
    <t xml:space="preserve">10/14/1950</t>
  </si>
  <si>
    <t xml:space="preserve">10/31/1914</t>
  </si>
  <si>
    <t xml:space="preserve">10/14/1939</t>
  </si>
  <si>
    <t xml:space="preserve">10/16/1950</t>
  </si>
  <si>
    <t xml:space="preserve">10/16/1939</t>
  </si>
  <si>
    <t xml:space="preserve">10/17/1950</t>
  </si>
  <si>
    <t xml:space="preserve">10/17/1939</t>
  </si>
  <si>
    <t xml:space="preserve">10/18/1950</t>
  </si>
  <si>
    <t xml:space="preserve">10/18/1939</t>
  </si>
  <si>
    <t xml:space="preserve">10/19/1950</t>
  </si>
  <si>
    <t xml:space="preserve">10/19/1939</t>
  </si>
  <si>
    <t xml:space="preserve">10/20/1950</t>
  </si>
  <si>
    <t xml:space="preserve">10/20/1939</t>
  </si>
  <si>
    <t xml:space="preserve">10/21/1950</t>
  </si>
  <si>
    <t xml:space="preserve">10/21/1939</t>
  </si>
  <si>
    <t xml:space="preserve">10/23/1950</t>
  </si>
  <si>
    <t xml:space="preserve">10/23/1939</t>
  </si>
  <si>
    <t xml:space="preserve">10/24/1950</t>
  </si>
  <si>
    <t xml:space="preserve">10/24/1939</t>
  </si>
  <si>
    <t xml:space="preserve">10/25/1950</t>
  </si>
  <si>
    <t xml:space="preserve">10/25/1939</t>
  </si>
  <si>
    <t xml:space="preserve">10/26/1950</t>
  </si>
  <si>
    <t xml:space="preserve">11/13/1914</t>
  </si>
  <si>
    <t xml:space="preserve">10/26/1939</t>
  </si>
  <si>
    <t xml:space="preserve">10/27/1950</t>
  </si>
  <si>
    <t xml:space="preserve">11/14/1914</t>
  </si>
  <si>
    <t xml:space="preserve">10/27/1939</t>
  </si>
  <si>
    <t xml:space="preserve">10/28/1950</t>
  </si>
  <si>
    <t xml:space="preserve">11/16/1914</t>
  </si>
  <si>
    <t xml:space="preserve">10/28/1939</t>
  </si>
  <si>
    <t xml:space="preserve">10/30/1950</t>
  </si>
  <si>
    <t xml:space="preserve">11/17/1914</t>
  </si>
  <si>
    <t xml:space="preserve">10/30/1939</t>
  </si>
  <si>
    <t xml:space="preserve">10/31/1950</t>
  </si>
  <si>
    <t xml:space="preserve">11/18/1914</t>
  </si>
  <si>
    <t xml:space="preserve">10/31/1939</t>
  </si>
  <si>
    <t xml:space="preserve">11/19/1914</t>
  </si>
  <si>
    <t xml:space="preserve">11/20/1914</t>
  </si>
  <si>
    <t xml:space="preserve">11/21/1914</t>
  </si>
  <si>
    <t xml:space="preserve">11/23/1914</t>
  </si>
  <si>
    <t xml:space="preserve">11/24/1914</t>
  </si>
  <si>
    <t xml:space="preserve">11/25/1914</t>
  </si>
  <si>
    <t xml:space="preserve">11/27/1914</t>
  </si>
  <si>
    <t xml:space="preserve">11/28/1914</t>
  </si>
  <si>
    <t xml:space="preserve">11/30/1914</t>
  </si>
  <si>
    <t xml:space="preserve">11/13/1950</t>
  </si>
  <si>
    <t xml:space="preserve">11/13/1939</t>
  </si>
  <si>
    <t xml:space="preserve">11/14/1950</t>
  </si>
  <si>
    <t xml:space="preserve">11/14/1939</t>
  </si>
  <si>
    <t xml:space="preserve">11/15/1950</t>
  </si>
  <si>
    <t xml:space="preserve">11/15/1939</t>
  </si>
  <si>
    <t xml:space="preserve">11/16/1950</t>
  </si>
  <si>
    <t xml:space="preserve">11/16/1939</t>
  </si>
  <si>
    <t xml:space="preserve">11/17/1950</t>
  </si>
  <si>
    <t xml:space="preserve">11/17/1939</t>
  </si>
  <si>
    <t xml:space="preserve">11/18/1950</t>
  </si>
  <si>
    <t xml:space="preserve">11/18/1939</t>
  </si>
  <si>
    <t xml:space="preserve">11/20/1950</t>
  </si>
  <si>
    <t xml:space="preserve">11/20/1939</t>
  </si>
  <si>
    <t xml:space="preserve">11/21/1950</t>
  </si>
  <si>
    <t xml:space="preserve">11/21/1939</t>
  </si>
  <si>
    <t xml:space="preserve">11/22/1950</t>
  </si>
  <si>
    <t xml:space="preserve">11/22/1939</t>
  </si>
  <si>
    <t xml:space="preserve">11/23/1950</t>
  </si>
  <si>
    <t xml:space="preserve">11/23/1939</t>
  </si>
  <si>
    <t xml:space="preserve">11/24/1950</t>
  </si>
  <si>
    <t xml:space="preserve">12/14/1914</t>
  </si>
  <si>
    <t xml:space="preserve">11/24/1939</t>
  </si>
  <si>
    <t xml:space="preserve">11/25/1950</t>
  </si>
  <si>
    <t xml:space="preserve">12/15/1914</t>
  </si>
  <si>
    <t xml:space="preserve">11/25/1939</t>
  </si>
  <si>
    <t xml:space="preserve">11/27/1950</t>
  </si>
  <si>
    <t xml:space="preserve">12/16/1914</t>
  </si>
  <si>
    <t xml:space="preserve">11/27/1939</t>
  </si>
  <si>
    <t xml:space="preserve">11/28/1950</t>
  </si>
  <si>
    <t xml:space="preserve">12/17/1914</t>
  </si>
  <si>
    <t xml:space="preserve">11/28/1939</t>
  </si>
  <si>
    <t xml:space="preserve">11/29/1950</t>
  </si>
  <si>
    <t xml:space="preserve">12/18/1914</t>
  </si>
  <si>
    <t xml:space="preserve">11/29/1939</t>
  </si>
  <si>
    <t xml:space="preserve">11/30/1950</t>
  </si>
  <si>
    <t xml:space="preserve">12/19/1914</t>
  </si>
  <si>
    <t xml:space="preserve">11/30/1939</t>
  </si>
  <si>
    <t xml:space="preserve">12/21/1914</t>
  </si>
  <si>
    <t xml:space="preserve">12/22/1914</t>
  </si>
  <si>
    <t xml:space="preserve">12/23/1914</t>
  </si>
  <si>
    <t xml:space="preserve">12/24/1914</t>
  </si>
  <si>
    <t xml:space="preserve">12/26/1914</t>
  </si>
  <si>
    <t xml:space="preserve">12/28/1914</t>
  </si>
  <si>
    <t xml:space="preserve">12/29/1914</t>
  </si>
  <si>
    <t xml:space="preserve">12/30/1914</t>
  </si>
  <si>
    <t xml:space="preserve">12/31/1914</t>
  </si>
  <si>
    <t xml:space="preserve">12/13/1950</t>
  </si>
  <si>
    <t xml:space="preserve">12/13/1939</t>
  </si>
  <si>
    <t xml:space="preserve">12/14/1950</t>
  </si>
  <si>
    <t xml:space="preserve">12/14/1939</t>
  </si>
  <si>
    <t xml:space="preserve">12/15/1950</t>
  </si>
  <si>
    <t xml:space="preserve">12/15/1939</t>
  </si>
  <si>
    <t xml:space="preserve">12/16/1950</t>
  </si>
  <si>
    <t xml:space="preserve">12/16/1939</t>
  </si>
  <si>
    <t xml:space="preserve">12/18/1950</t>
  </si>
  <si>
    <t xml:space="preserve">12/18/1939</t>
  </si>
  <si>
    <t xml:space="preserve">12/19/1950</t>
  </si>
  <si>
    <t xml:space="preserve">12/19/1939</t>
  </si>
  <si>
    <t xml:space="preserve">12/20/1950</t>
  </si>
  <si>
    <t xml:space="preserve">12/20/1939</t>
  </si>
  <si>
    <t xml:space="preserve">12/21/1950</t>
  </si>
  <si>
    <t xml:space="preserve">12/21/1939</t>
  </si>
  <si>
    <t xml:space="preserve">12/22/1950</t>
  </si>
  <si>
    <t xml:space="preserve">01/13/1915</t>
  </si>
  <si>
    <t xml:space="preserve">12/22/1939</t>
  </si>
  <si>
    <t xml:space="preserve">12/23/1950</t>
  </si>
  <si>
    <t xml:space="preserve">01/14/1915</t>
  </si>
  <si>
    <t xml:space="preserve">12/23/1939</t>
  </si>
  <si>
    <t xml:space="preserve">12/26/1950</t>
  </si>
  <si>
    <t xml:space="preserve">01/15/1915</t>
  </si>
  <si>
    <t xml:space="preserve">12/26/1939</t>
  </si>
  <si>
    <t xml:space="preserve">12/27/1950</t>
  </si>
  <si>
    <t xml:space="preserve">01/16/1915</t>
  </si>
  <si>
    <t xml:space="preserve">12/27/1939</t>
  </si>
  <si>
    <t xml:space="preserve">12/28/1950</t>
  </si>
  <si>
    <t xml:space="preserve">01/18/1915</t>
  </si>
  <si>
    <t xml:space="preserve">12/28/1939</t>
  </si>
  <si>
    <t xml:space="preserve">12/29/1950</t>
  </si>
  <si>
    <t xml:space="preserve">01/19/1915</t>
  </si>
  <si>
    <t xml:space="preserve">12/29/1939</t>
  </si>
  <si>
    <t xml:space="preserve">12/30/1950</t>
  </si>
  <si>
    <t xml:space="preserve">01/20/1915</t>
  </si>
  <si>
    <t xml:space="preserve">12/30/1939</t>
  </si>
  <si>
    <t xml:space="preserve">12/31/1950</t>
  </si>
  <si>
    <t xml:space="preserve">01/21/1915</t>
  </si>
  <si>
    <t xml:space="preserve">01/22/1915</t>
  </si>
  <si>
    <t xml:space="preserve">01/23/1915</t>
  </si>
  <si>
    <t xml:space="preserve">01/25/1915</t>
  </si>
  <si>
    <t xml:space="preserve">01/26/1915</t>
  </si>
  <si>
    <t xml:space="preserve">01/27/1915</t>
  </si>
  <si>
    <t xml:space="preserve">01/28/1915</t>
  </si>
  <si>
    <t xml:space="preserve">01/29/1915</t>
  </si>
  <si>
    <t xml:space="preserve">01/30/1915</t>
  </si>
  <si>
    <t xml:space="preserve">02/13/1915</t>
  </si>
  <si>
    <t xml:space="preserve">02/15/1915</t>
  </si>
  <si>
    <t xml:space="preserve">02/16/1915</t>
  </si>
  <si>
    <t xml:space="preserve">02/17/1915</t>
  </si>
  <si>
    <t xml:space="preserve">02/18/1915</t>
  </si>
  <si>
    <t xml:space="preserve">02/19/1915</t>
  </si>
  <si>
    <t xml:space="preserve">02/20/1915</t>
  </si>
  <si>
    <t xml:space="preserve">02/23/1915</t>
  </si>
  <si>
    <t xml:space="preserve">02/24/1915</t>
  </si>
  <si>
    <t xml:space="preserve">02/25/1915</t>
  </si>
  <si>
    <t xml:space="preserve">02/26/1915</t>
  </si>
  <si>
    <t xml:space="preserve">02/27/1915</t>
  </si>
  <si>
    <t xml:space="preserve">03/13/1915</t>
  </si>
  <si>
    <t xml:space="preserve">03/15/1915</t>
  </si>
  <si>
    <t xml:space="preserve">03/16/1915</t>
  </si>
  <si>
    <t xml:space="preserve">03/17/1915</t>
  </si>
  <si>
    <t xml:space="preserve">03/18/1915</t>
  </si>
  <si>
    <t xml:space="preserve">03/19/1915</t>
  </si>
  <si>
    <t xml:space="preserve">03/20/1915</t>
  </si>
  <si>
    <t xml:space="preserve">03/22/1915</t>
  </si>
  <si>
    <t xml:space="preserve">03/23/1915</t>
  </si>
  <si>
    <t xml:space="preserve">03/24/1915</t>
  </si>
  <si>
    <t xml:space="preserve">03/25/1915</t>
  </si>
  <si>
    <t xml:space="preserve">03/26/1915</t>
  </si>
  <si>
    <t xml:space="preserve">03/27/1915</t>
  </si>
  <si>
    <t xml:space="preserve">03/29/1915</t>
  </si>
  <si>
    <t xml:space="preserve">03/30/1915</t>
  </si>
  <si>
    <t xml:space="preserve">03/31/1915</t>
  </si>
  <si>
    <t xml:space="preserve">04/13/1915</t>
  </si>
  <si>
    <t xml:space="preserve">04/14/1915</t>
  </si>
  <si>
    <t xml:space="preserve">04/15/1915</t>
  </si>
  <si>
    <t xml:space="preserve">04/16/1915</t>
  </si>
  <si>
    <t xml:space="preserve">04/17/1915</t>
  </si>
  <si>
    <t xml:space="preserve">04/19/1915</t>
  </si>
  <si>
    <t xml:space="preserve">04/20/1915</t>
  </si>
  <si>
    <t xml:space="preserve">04/21/1915</t>
  </si>
  <si>
    <t xml:space="preserve">04/22/1915</t>
  </si>
  <si>
    <t xml:space="preserve">04/23/1915</t>
  </si>
  <si>
    <t xml:space="preserve">04/24/1915</t>
  </si>
  <si>
    <t xml:space="preserve">04/26/1915</t>
  </si>
  <si>
    <t xml:space="preserve">04/27/1915</t>
  </si>
  <si>
    <t xml:space="preserve">04/28/1915</t>
  </si>
  <si>
    <t xml:space="preserve">04/29/1915</t>
  </si>
  <si>
    <t xml:space="preserve">04/30/1915</t>
  </si>
  <si>
    <t xml:space="preserve">05/13/1915</t>
  </si>
  <si>
    <t xml:space="preserve">05/14/1915</t>
  </si>
  <si>
    <t xml:space="preserve">05/15/1915</t>
  </si>
  <si>
    <t xml:space="preserve">05/17/1915</t>
  </si>
  <si>
    <t xml:space="preserve">05/18/1915</t>
  </si>
  <si>
    <t xml:space="preserve">05/19/1915</t>
  </si>
  <si>
    <t xml:space="preserve">05/20/1915</t>
  </si>
  <si>
    <t xml:space="preserve">05/21/1915</t>
  </si>
  <si>
    <t xml:space="preserve">05/22/1915</t>
  </si>
  <si>
    <t xml:space="preserve">05/24/1915</t>
  </si>
  <si>
    <t xml:space="preserve">05/25/1915</t>
  </si>
  <si>
    <t xml:space="preserve">05/26/1915</t>
  </si>
  <si>
    <t xml:space="preserve">05/27/1915</t>
  </si>
  <si>
    <t xml:space="preserve">05/28/1915</t>
  </si>
  <si>
    <t xml:space="preserve">05/29/1915</t>
  </si>
  <si>
    <t xml:space="preserve">06/14/1915</t>
  </si>
  <si>
    <t xml:space="preserve">06/15/1915</t>
  </si>
  <si>
    <t xml:space="preserve">06/16/1915</t>
  </si>
  <si>
    <t xml:space="preserve">06/17/1915</t>
  </si>
  <si>
    <t xml:space="preserve">06/18/1915</t>
  </si>
  <si>
    <t xml:space="preserve">06/19/1915</t>
  </si>
  <si>
    <t xml:space="preserve">06/21/1915</t>
  </si>
  <si>
    <t xml:space="preserve">06/22/1915</t>
  </si>
  <si>
    <t xml:space="preserve">06/23/1915</t>
  </si>
  <si>
    <t xml:space="preserve">06/24/1915</t>
  </si>
  <si>
    <t xml:space="preserve">06/25/1915</t>
  </si>
  <si>
    <t xml:space="preserve">06/26/1915</t>
  </si>
  <si>
    <t xml:space="preserve">06/28/1915</t>
  </si>
  <si>
    <t xml:space="preserve">06/29/1915</t>
  </si>
  <si>
    <t xml:space="preserve">06/30/1915</t>
  </si>
  <si>
    <t xml:space="preserve">07/13/1915</t>
  </si>
  <si>
    <t xml:space="preserve">07/14/1915</t>
  </si>
  <si>
    <t xml:space="preserve">07/15/1915</t>
  </si>
  <si>
    <t xml:space="preserve">07/16/1915</t>
  </si>
  <si>
    <t xml:space="preserve">07/17/1915</t>
  </si>
  <si>
    <t xml:space="preserve">07/19/1915</t>
  </si>
  <si>
    <t xml:space="preserve">07/20/1915</t>
  </si>
  <si>
    <t xml:space="preserve">07/21/1915</t>
  </si>
  <si>
    <t xml:space="preserve">07/22/1915</t>
  </si>
  <si>
    <t xml:space="preserve">07/23/1915</t>
  </si>
  <si>
    <t xml:space="preserve">07/24/1915</t>
  </si>
  <si>
    <t xml:space="preserve">07/26/1915</t>
  </si>
  <si>
    <t xml:space="preserve">07/27/1915</t>
  </si>
  <si>
    <t xml:space="preserve">07/28/1915</t>
  </si>
  <si>
    <t xml:space="preserve">07/29/1915</t>
  </si>
  <si>
    <t xml:space="preserve">07/30/1915</t>
  </si>
  <si>
    <t xml:space="preserve">07/31/1915</t>
  </si>
  <si>
    <t xml:space="preserve">08/13/1915</t>
  </si>
  <si>
    <t xml:space="preserve">08/14/1915</t>
  </si>
  <si>
    <t xml:space="preserve">08/16/1915</t>
  </si>
  <si>
    <t xml:space="preserve">08/17/1915</t>
  </si>
  <si>
    <t xml:space="preserve">08/18/1915</t>
  </si>
  <si>
    <t xml:space="preserve">08/19/1915</t>
  </si>
  <si>
    <t xml:space="preserve">08/20/1915</t>
  </si>
  <si>
    <t xml:space="preserve">08/21/1915</t>
  </si>
  <si>
    <t xml:space="preserve">08/23/1915</t>
  </si>
  <si>
    <t xml:space="preserve">08/24/1915</t>
  </si>
  <si>
    <t xml:space="preserve">08/25/1915</t>
  </si>
  <si>
    <t xml:space="preserve">08/26/1915</t>
  </si>
  <si>
    <t xml:space="preserve">08/27/1915</t>
  </si>
  <si>
    <t xml:space="preserve">08/28/1915</t>
  </si>
  <si>
    <t xml:space="preserve">08/30/1915</t>
  </si>
  <si>
    <t xml:space="preserve">08/31/1915</t>
  </si>
  <si>
    <t xml:space="preserve">09/13/1915</t>
  </si>
  <si>
    <t xml:space="preserve">09/14/1915</t>
  </si>
  <si>
    <t xml:space="preserve">09/15/1915</t>
  </si>
  <si>
    <t xml:space="preserve">09/16/1915</t>
  </si>
  <si>
    <t xml:space="preserve">09/17/1915</t>
  </si>
  <si>
    <t xml:space="preserve">09/18/1915</t>
  </si>
  <si>
    <t xml:space="preserve">09/20/1915</t>
  </si>
  <si>
    <t xml:space="preserve">09/21/1915</t>
  </si>
  <si>
    <t xml:space="preserve">09/22/1915</t>
  </si>
  <si>
    <t xml:space="preserve">09/23/1915</t>
  </si>
  <si>
    <t xml:space="preserve">09/24/1915</t>
  </si>
  <si>
    <t xml:space="preserve">09/25/1915</t>
  </si>
  <si>
    <t xml:space="preserve">09/27/1915</t>
  </si>
  <si>
    <t xml:space="preserve">09/28/1915</t>
  </si>
  <si>
    <t xml:space="preserve">09/29/1915</t>
  </si>
  <si>
    <t xml:space="preserve">09/30/1915</t>
  </si>
  <si>
    <t xml:space="preserve">10/13/1915</t>
  </si>
  <si>
    <t xml:space="preserve">10/14/1915</t>
  </si>
  <si>
    <t xml:space="preserve">10/15/1915</t>
  </si>
  <si>
    <t xml:space="preserve">10/16/1915</t>
  </si>
  <si>
    <t xml:space="preserve">10/18/1915</t>
  </si>
  <si>
    <t xml:space="preserve">10/19/1915</t>
  </si>
  <si>
    <t xml:space="preserve">10/20/1915</t>
  </si>
  <si>
    <t xml:space="preserve">10/21/1915</t>
  </si>
  <si>
    <t xml:space="preserve">10/22/1915</t>
  </si>
  <si>
    <t xml:space="preserve">10/23/1915</t>
  </si>
  <si>
    <t xml:space="preserve">10/25/1915</t>
  </si>
  <si>
    <t xml:space="preserve">10/26/1915</t>
  </si>
  <si>
    <t xml:space="preserve">10/27/1915</t>
  </si>
  <si>
    <t xml:space="preserve">10/28/1915</t>
  </si>
  <si>
    <t xml:space="preserve">10/29/1915</t>
  </si>
  <si>
    <t xml:space="preserve">10/30/1915</t>
  </si>
  <si>
    <t xml:space="preserve">11/13/1915</t>
  </si>
  <si>
    <t xml:space="preserve">11/15/1915</t>
  </si>
  <si>
    <t xml:space="preserve">11/16/1915</t>
  </si>
  <si>
    <t xml:space="preserve">11/17/1915</t>
  </si>
  <si>
    <t xml:space="preserve">11/18/1915</t>
  </si>
  <si>
    <t xml:space="preserve">11/19/1915</t>
  </si>
  <si>
    <t xml:space="preserve">11/20/1915</t>
  </si>
  <si>
    <t xml:space="preserve">11/22/1915</t>
  </si>
  <si>
    <t xml:space="preserve">11/23/1915</t>
  </si>
  <si>
    <t xml:space="preserve">11/24/1915</t>
  </si>
  <si>
    <t xml:space="preserve">11/26/1915</t>
  </si>
  <si>
    <t xml:space="preserve">11/27/1915</t>
  </si>
  <si>
    <t xml:space="preserve">11/29/1915</t>
  </si>
  <si>
    <t xml:space="preserve">11/30/1915</t>
  </si>
  <si>
    <t xml:space="preserve">12/13/1915</t>
  </si>
  <si>
    <t xml:space="preserve">12/14/1915</t>
  </si>
  <si>
    <t xml:space="preserve">12/15/1915</t>
  </si>
  <si>
    <t xml:space="preserve">12/16/1915</t>
  </si>
  <si>
    <t xml:space="preserve">12/17/1915</t>
  </si>
  <si>
    <t xml:space="preserve">12/18/1915</t>
  </si>
  <si>
    <t xml:space="preserve">12/20/1915</t>
  </si>
  <si>
    <t xml:space="preserve">12/21/1915</t>
  </si>
  <si>
    <t xml:space="preserve">12/22/1915</t>
  </si>
  <si>
    <t xml:space="preserve">12/23/1915</t>
  </si>
  <si>
    <t xml:space="preserve">12/24/1915</t>
  </si>
  <si>
    <t xml:space="preserve">12/27/1915</t>
  </si>
  <si>
    <t xml:space="preserve">12/28/1915</t>
  </si>
  <si>
    <t xml:space="preserve">12/29/1915</t>
  </si>
  <si>
    <t xml:space="preserve">12/30/1915</t>
  </si>
  <si>
    <t xml:space="preserve">12/31/1915</t>
  </si>
  <si>
    <t xml:space="preserve">01/13/1916</t>
  </si>
  <si>
    <t xml:space="preserve">01/14/1916</t>
  </si>
  <si>
    <t xml:space="preserve">01/15/1916</t>
  </si>
  <si>
    <t xml:space="preserve">01/17/1916</t>
  </si>
  <si>
    <t xml:space="preserve">01/18/1916</t>
  </si>
  <si>
    <t xml:space="preserve">01/19/1916</t>
  </si>
  <si>
    <t xml:space="preserve">01/20/1916</t>
  </si>
  <si>
    <t xml:space="preserve">01/21/1916</t>
  </si>
  <si>
    <t xml:space="preserve">01/22/1916</t>
  </si>
  <si>
    <t xml:space="preserve">01/24/1916</t>
  </si>
  <si>
    <t xml:space="preserve">01/25/1916</t>
  </si>
  <si>
    <t xml:space="preserve">01/26/1916</t>
  </si>
  <si>
    <t xml:space="preserve">01/27/1916</t>
  </si>
  <si>
    <t xml:space="preserve">01/28/1916</t>
  </si>
  <si>
    <t xml:space="preserve">01/29/1916</t>
  </si>
  <si>
    <t xml:space="preserve">01/31/1916</t>
  </si>
  <si>
    <t xml:space="preserve">02/14/1916</t>
  </si>
  <si>
    <t xml:space="preserve">02/15/1916</t>
  </si>
  <si>
    <t xml:space="preserve">02/16/1916</t>
  </si>
  <si>
    <t xml:space="preserve">02/17/1916</t>
  </si>
  <si>
    <t xml:space="preserve">02/18/1916</t>
  </si>
  <si>
    <t xml:space="preserve">02/19/1916</t>
  </si>
  <si>
    <t xml:space="preserve">02/21/1916</t>
  </si>
  <si>
    <t xml:space="preserve">02/23/1916</t>
  </si>
  <si>
    <t xml:space="preserve">02/24/1916</t>
  </si>
  <si>
    <t xml:space="preserve">02/25/1916</t>
  </si>
  <si>
    <t xml:space="preserve">02/26/1916</t>
  </si>
  <si>
    <t xml:space="preserve">02/28/1916</t>
  </si>
  <si>
    <t xml:space="preserve">02/29/1916</t>
  </si>
  <si>
    <t xml:space="preserve">03/13/1916</t>
  </si>
  <si>
    <t xml:space="preserve">03/14/1916</t>
  </si>
  <si>
    <t xml:space="preserve">03/15/1916</t>
  </si>
  <si>
    <t xml:space="preserve">03/16/1916</t>
  </si>
  <si>
    <t xml:space="preserve">03/17/1916</t>
  </si>
  <si>
    <t xml:space="preserve">03/18/1916</t>
  </si>
  <si>
    <t xml:space="preserve">03/20/1916</t>
  </si>
  <si>
    <t xml:space="preserve">03/21/1916</t>
  </si>
  <si>
    <t xml:space="preserve">03/22/1916</t>
  </si>
  <si>
    <t xml:space="preserve">03/23/1916</t>
  </si>
  <si>
    <t xml:space="preserve">03/24/1916</t>
  </si>
  <si>
    <t xml:space="preserve">03/25/1916</t>
  </si>
  <si>
    <t xml:space="preserve">03/27/1916</t>
  </si>
  <si>
    <t xml:space="preserve">03/28/1916</t>
  </si>
  <si>
    <t xml:space="preserve">03/29/1916</t>
  </si>
  <si>
    <t xml:space="preserve">03/30/1916</t>
  </si>
  <si>
    <t xml:space="preserve">03/31/1916</t>
  </si>
  <si>
    <t xml:space="preserve">04/13/1916</t>
  </si>
  <si>
    <t xml:space="preserve">04/14/1916</t>
  </si>
  <si>
    <t xml:space="preserve">04/15/1916</t>
  </si>
  <si>
    <t xml:space="preserve">04/17/1916</t>
  </si>
  <si>
    <t xml:space="preserve">04/18/1916</t>
  </si>
  <si>
    <t xml:space="preserve">04/19/1916</t>
  </si>
  <si>
    <t xml:space="preserve">04/20/1916</t>
  </si>
  <si>
    <t xml:space="preserve">04/22/1916</t>
  </si>
  <si>
    <t xml:space="preserve">04/24/1916</t>
  </si>
  <si>
    <t xml:space="preserve">04/25/1916</t>
  </si>
  <si>
    <t xml:space="preserve">04/26/1916</t>
  </si>
  <si>
    <t xml:space="preserve">04/27/1916</t>
  </si>
  <si>
    <t xml:space="preserve">04/28/1916</t>
  </si>
  <si>
    <t xml:space="preserve">04/29/1916</t>
  </si>
  <si>
    <t xml:space="preserve">05/13/1916</t>
  </si>
  <si>
    <t xml:space="preserve">05/15/1916</t>
  </si>
  <si>
    <t xml:space="preserve">05/16/1916</t>
  </si>
  <si>
    <t xml:space="preserve">05/17/1916</t>
  </si>
  <si>
    <t xml:space="preserve">05/18/1916</t>
  </si>
  <si>
    <t xml:space="preserve">05/19/1916</t>
  </si>
  <si>
    <t xml:space="preserve">05/20/1916</t>
  </si>
  <si>
    <t xml:space="preserve">05/22/1916</t>
  </si>
  <si>
    <t xml:space="preserve">05/23/1916</t>
  </si>
  <si>
    <t xml:space="preserve">05/24/1916</t>
  </si>
  <si>
    <t xml:space="preserve">05/25/1916</t>
  </si>
  <si>
    <t xml:space="preserve">05/26/1916</t>
  </si>
  <si>
    <t xml:space="preserve">05/27/1916</t>
  </si>
  <si>
    <t xml:space="preserve">05/29/1916</t>
  </si>
  <si>
    <t xml:space="preserve">05/31/1916</t>
  </si>
  <si>
    <t xml:space="preserve">06/13/1916</t>
  </si>
  <si>
    <t xml:space="preserve">06/14/1916</t>
  </si>
  <si>
    <t xml:space="preserve">06/15/1916</t>
  </si>
  <si>
    <t xml:space="preserve">06/16/1916</t>
  </si>
  <si>
    <t xml:space="preserve">06/17/1916</t>
  </si>
  <si>
    <t xml:space="preserve">06/19/1916</t>
  </si>
  <si>
    <t xml:space="preserve">06/20/1916</t>
  </si>
  <si>
    <t xml:space="preserve">06/21/1916</t>
  </si>
  <si>
    <t xml:space="preserve">06/22/1916</t>
  </si>
  <si>
    <t xml:space="preserve">06/23/1916</t>
  </si>
  <si>
    <t xml:space="preserve">06/24/1916</t>
  </si>
  <si>
    <t xml:space="preserve">06/26/1916</t>
  </si>
  <si>
    <t xml:space="preserve">06/27/1916</t>
  </si>
  <si>
    <t xml:space="preserve">06/28/1916</t>
  </si>
  <si>
    <t xml:space="preserve">06/29/1916</t>
  </si>
  <si>
    <t xml:space="preserve">06/30/1916</t>
  </si>
  <si>
    <t xml:space="preserve">07/13/1916</t>
  </si>
  <si>
    <t xml:space="preserve">07/14/1916</t>
  </si>
  <si>
    <t xml:space="preserve">07/15/1916</t>
  </si>
  <si>
    <t xml:space="preserve">07/17/1916</t>
  </si>
  <si>
    <t xml:space="preserve">07/18/1916</t>
  </si>
  <si>
    <t xml:space="preserve">07/19/1916</t>
  </si>
  <si>
    <t xml:space="preserve">07/20/1916</t>
  </si>
  <si>
    <t xml:space="preserve">07/21/1916</t>
  </si>
  <si>
    <t xml:space="preserve">07/22/1916</t>
  </si>
  <si>
    <t xml:space="preserve">07/24/1916</t>
  </si>
  <si>
    <t xml:space="preserve">07/25/1916</t>
  </si>
  <si>
    <t xml:space="preserve">07/26/1916</t>
  </si>
  <si>
    <t xml:space="preserve">07/27/1916</t>
  </si>
  <si>
    <t xml:space="preserve">07/28/1916</t>
  </si>
  <si>
    <t xml:space="preserve">07/29/1916</t>
  </si>
  <si>
    <t xml:space="preserve">07/31/1916</t>
  </si>
  <si>
    <t xml:space="preserve">08/14/1916</t>
  </si>
  <si>
    <t xml:space="preserve">08/15/1916</t>
  </si>
  <si>
    <t xml:space="preserve">08/16/1916</t>
  </si>
  <si>
    <t xml:space="preserve">08/17/1916</t>
  </si>
  <si>
    <t xml:space="preserve">08/18/1916</t>
  </si>
  <si>
    <t xml:space="preserve">08/19/1916</t>
  </si>
  <si>
    <t xml:space="preserve">08/21/1916</t>
  </si>
  <si>
    <t xml:space="preserve">08/22/1916</t>
  </si>
  <si>
    <t xml:space="preserve">08/23/1916</t>
  </si>
  <si>
    <t xml:space="preserve">08/24/1916</t>
  </si>
  <si>
    <t xml:space="preserve">08/25/1916</t>
  </si>
  <si>
    <t xml:space="preserve">08/26/1916</t>
  </si>
  <si>
    <t xml:space="preserve">08/28/1916</t>
  </si>
  <si>
    <t xml:space="preserve">08/29/1916</t>
  </si>
  <si>
    <t xml:space="preserve">08/30/1916</t>
  </si>
  <si>
    <t xml:space="preserve">08/31/1916</t>
  </si>
  <si>
    <t xml:space="preserve">09/13/1916</t>
  </si>
  <si>
    <t xml:space="preserve">09/14/1916</t>
  </si>
  <si>
    <t xml:space="preserve">09/15/1916</t>
  </si>
  <si>
    <t xml:space="preserve">09/16/1916</t>
  </si>
  <si>
    <t xml:space="preserve">09/18/1916</t>
  </si>
  <si>
    <t xml:space="preserve">09/19/1916</t>
  </si>
  <si>
    <t xml:space="preserve">09/20/1916</t>
  </si>
  <si>
    <t xml:space="preserve">09/21/1916</t>
  </si>
  <si>
    <t xml:space="preserve">09/22/1916</t>
  </si>
  <si>
    <t xml:space="preserve">09/23/1916</t>
  </si>
  <si>
    <t xml:space="preserve">09/25/1916</t>
  </si>
  <si>
    <t xml:space="preserve">09/26/1916</t>
  </si>
  <si>
    <t xml:space="preserve">09/27/1916</t>
  </si>
  <si>
    <t xml:space="preserve">09/28/1916</t>
  </si>
  <si>
    <t xml:space="preserve">09/29/1916</t>
  </si>
  <si>
    <t xml:space="preserve">09/30/1916</t>
  </si>
  <si>
    <t xml:space="preserve">10/13/1916</t>
  </si>
  <si>
    <t xml:space="preserve">10/14/1916</t>
  </si>
  <si>
    <t xml:space="preserve">10/16/1916</t>
  </si>
  <si>
    <t xml:space="preserve">10/17/1916</t>
  </si>
  <si>
    <t xml:space="preserve">10/18/1916</t>
  </si>
  <si>
    <t xml:space="preserve">10/19/1916</t>
  </si>
  <si>
    <t xml:space="preserve">10/20/1916</t>
  </si>
  <si>
    <t xml:space="preserve">10/21/1916</t>
  </si>
  <si>
    <t xml:space="preserve">10/23/1916</t>
  </si>
  <si>
    <t xml:space="preserve">10/24/1916</t>
  </si>
  <si>
    <t xml:space="preserve">10/25/1916</t>
  </si>
  <si>
    <t xml:space="preserve">10/26/1916</t>
  </si>
  <si>
    <t xml:space="preserve">10/27/1916</t>
  </si>
  <si>
    <t xml:space="preserve">10/28/1916</t>
  </si>
  <si>
    <t xml:space="preserve">10/30/1916</t>
  </si>
  <si>
    <t xml:space="preserve">10/31/1916</t>
  </si>
  <si>
    <t xml:space="preserve">11/13/1916</t>
  </si>
  <si>
    <t xml:space="preserve">11/14/1916</t>
  </si>
  <si>
    <t xml:space="preserve">11/15/1916</t>
  </si>
  <si>
    <t xml:space="preserve">11/16/1916</t>
  </si>
  <si>
    <t xml:space="preserve">11/17/1916</t>
  </si>
  <si>
    <t xml:space="preserve">11/18/1916</t>
  </si>
  <si>
    <t xml:space="preserve">11/20/1916</t>
  </si>
  <si>
    <t xml:space="preserve">11/21/1916</t>
  </si>
  <si>
    <t xml:space="preserve">11/22/1916</t>
  </si>
  <si>
    <t xml:space="preserve">11/23/1916</t>
  </si>
  <si>
    <t xml:space="preserve">11/24/1916</t>
  </si>
  <si>
    <t xml:space="preserve">11/25/1916</t>
  </si>
  <si>
    <t xml:space="preserve">11/27/1916</t>
  </si>
  <si>
    <t xml:space="preserve">11/28/1916</t>
  </si>
  <si>
    <t xml:space="preserve">11/29/1916</t>
  </si>
  <si>
    <t xml:space="preserve">12/13/1916</t>
  </si>
  <si>
    <t xml:space="preserve">12/14/1916</t>
  </si>
  <si>
    <t xml:space="preserve">12/15/1916</t>
  </si>
  <si>
    <t xml:space="preserve">12/16/1916</t>
  </si>
  <si>
    <t xml:space="preserve">12/18/1916</t>
  </si>
  <si>
    <t xml:space="preserve">12/19/1916</t>
  </si>
  <si>
    <t xml:space="preserve">12/20/1916</t>
  </si>
  <si>
    <t xml:space="preserve">12/21/1916</t>
  </si>
  <si>
    <t xml:space="preserve">12/22/1916</t>
  </si>
  <si>
    <t xml:space="preserve">12/23/1916</t>
  </si>
  <si>
    <t xml:space="preserve">12/26/1916</t>
  </si>
  <si>
    <t xml:space="preserve">12/27/1916</t>
  </si>
  <si>
    <t xml:space="preserve">12/28/1916</t>
  </si>
  <si>
    <t xml:space="preserve">12/29/1916</t>
  </si>
  <si>
    <t xml:space="preserve">01/13/1917</t>
  </si>
  <si>
    <t xml:space="preserve">01/15/1917</t>
  </si>
  <si>
    <t xml:space="preserve">01/16/1917</t>
  </si>
  <si>
    <t xml:space="preserve">01/17/1917</t>
  </si>
  <si>
    <t xml:space="preserve">01/18/1917</t>
  </si>
  <si>
    <t xml:space="preserve">01/19/1917</t>
  </si>
  <si>
    <t xml:space="preserve">01/20/1917</t>
  </si>
  <si>
    <t xml:space="preserve">01/22/1917</t>
  </si>
  <si>
    <t xml:space="preserve">01/23/1917</t>
  </si>
  <si>
    <t xml:space="preserve">01/24/1917</t>
  </si>
  <si>
    <t xml:space="preserve">01/25/1917</t>
  </si>
  <si>
    <t xml:space="preserve">01/26/1917</t>
  </si>
  <si>
    <t xml:space="preserve">01/27/1917</t>
  </si>
  <si>
    <t xml:space="preserve">01/29/1917</t>
  </si>
  <si>
    <t xml:space="preserve">01/30/1917</t>
  </si>
  <si>
    <t xml:space="preserve">01/31/1917</t>
  </si>
  <si>
    <t xml:space="preserve">02/13/1917</t>
  </si>
  <si>
    <t xml:space="preserve">02/14/1917</t>
  </si>
  <si>
    <t xml:space="preserve">02/15/1917</t>
  </si>
  <si>
    <t xml:space="preserve">02/16/1917</t>
  </si>
  <si>
    <t xml:space="preserve">02/17/1917</t>
  </si>
  <si>
    <t xml:space="preserve">02/19/1917</t>
  </si>
  <si>
    <t xml:space="preserve">02/20/1917</t>
  </si>
  <si>
    <t xml:space="preserve">02/21/1917</t>
  </si>
  <si>
    <t xml:space="preserve">02/23/1917</t>
  </si>
  <si>
    <t xml:space="preserve">02/24/1917</t>
  </si>
  <si>
    <t xml:space="preserve">02/26/1917</t>
  </si>
  <si>
    <t xml:space="preserve">02/27/1917</t>
  </si>
  <si>
    <t xml:space="preserve">02/28/1917</t>
  </si>
  <si>
    <t xml:space="preserve">03/13/1917</t>
  </si>
  <si>
    <t xml:space="preserve">03/14/1917</t>
  </si>
  <si>
    <t xml:space="preserve">03/15/1917</t>
  </si>
  <si>
    <t xml:space="preserve">03/16/1917</t>
  </si>
  <si>
    <t xml:space="preserve">03/17/1917</t>
  </si>
  <si>
    <t xml:space="preserve">03/19/1917</t>
  </si>
  <si>
    <t xml:space="preserve">03/20/1917</t>
  </si>
  <si>
    <t xml:space="preserve">03/21/1917</t>
  </si>
  <si>
    <t xml:space="preserve">03/22/1917</t>
  </si>
  <si>
    <t xml:space="preserve">03/23/1917</t>
  </si>
  <si>
    <t xml:space="preserve">03/24/1917</t>
  </si>
  <si>
    <t xml:space="preserve">03/26/1917</t>
  </si>
  <si>
    <t xml:space="preserve">03/27/1917</t>
  </si>
  <si>
    <t xml:space="preserve">03/28/1917</t>
  </si>
  <si>
    <t xml:space="preserve">03/29/1917</t>
  </si>
  <si>
    <t xml:space="preserve">03/30/1917</t>
  </si>
  <si>
    <t xml:space="preserve">03/31/1917</t>
  </si>
  <si>
    <t xml:space="preserve">04/13/1917</t>
  </si>
  <si>
    <t xml:space="preserve">04/14/1917</t>
  </si>
  <si>
    <t xml:space="preserve">04/16/1917</t>
  </si>
  <si>
    <t xml:space="preserve">04/17/1917</t>
  </si>
  <si>
    <t xml:space="preserve">04/18/1917</t>
  </si>
  <si>
    <t xml:space="preserve">04/19/1917</t>
  </si>
  <si>
    <t xml:space="preserve">04/20/1917</t>
  </si>
  <si>
    <t xml:space="preserve">04/21/1917</t>
  </si>
  <si>
    <t xml:space="preserve">04/23/1917</t>
  </si>
  <si>
    <t xml:space="preserve">04/24/1917</t>
  </si>
  <si>
    <t xml:space="preserve">04/25/1917</t>
  </si>
  <si>
    <t xml:space="preserve">04/26/1917</t>
  </si>
  <si>
    <t xml:space="preserve">04/27/1917</t>
  </si>
  <si>
    <t xml:space="preserve">04/28/1917</t>
  </si>
  <si>
    <t xml:space="preserve">04/30/1917</t>
  </si>
  <si>
    <t xml:space="preserve">05/14/1917</t>
  </si>
  <si>
    <t xml:space="preserve">05/15/1917</t>
  </si>
  <si>
    <t xml:space="preserve">05/16/1917</t>
  </si>
  <si>
    <t xml:space="preserve">05/17/1917</t>
  </si>
  <si>
    <t xml:space="preserve">05/18/1917</t>
  </si>
  <si>
    <t xml:space="preserve">05/19/1917</t>
  </si>
  <si>
    <t xml:space="preserve">05/21/1917</t>
  </si>
  <si>
    <t xml:space="preserve">05/22/1917</t>
  </si>
  <si>
    <t xml:space="preserve">05/23/1917</t>
  </si>
  <si>
    <t xml:space="preserve">05/24/1917</t>
  </si>
  <si>
    <t xml:space="preserve">05/25/1917</t>
  </si>
  <si>
    <t xml:space="preserve">05/26/1917</t>
  </si>
  <si>
    <t xml:space="preserve">05/28/1917</t>
  </si>
  <si>
    <t xml:space="preserve">05/29/1917</t>
  </si>
  <si>
    <t xml:space="preserve">05/31/1917</t>
  </si>
  <si>
    <t xml:space="preserve">06/13/1917</t>
  </si>
  <si>
    <t xml:space="preserve">06/14/1917</t>
  </si>
  <si>
    <t xml:space="preserve">06/15/1917</t>
  </si>
  <si>
    <t xml:space="preserve">06/16/1917</t>
  </si>
  <si>
    <t xml:space="preserve">06/18/1917</t>
  </si>
  <si>
    <t xml:space="preserve">06/19/1917</t>
  </si>
  <si>
    <t xml:space="preserve">06/20/1917</t>
  </si>
  <si>
    <t xml:space="preserve">06/21/1917</t>
  </si>
  <si>
    <t xml:space="preserve">06/22/1917</t>
  </si>
  <si>
    <t xml:space="preserve">06/23/1917</t>
  </si>
  <si>
    <t xml:space="preserve">06/25/1917</t>
  </si>
  <si>
    <t xml:space="preserve">06/26/1917</t>
  </si>
  <si>
    <t xml:space="preserve">06/27/1917</t>
  </si>
  <si>
    <t xml:space="preserve">06/28/1917</t>
  </si>
  <si>
    <t xml:space="preserve">06/29/1917</t>
  </si>
  <si>
    <t xml:space="preserve">06/30/1917</t>
  </si>
  <si>
    <t xml:space="preserve">07/13/1917</t>
  </si>
  <si>
    <t xml:space="preserve">07/14/1917</t>
  </si>
  <si>
    <t xml:space="preserve">07/16/1917</t>
  </si>
  <si>
    <t xml:space="preserve">07/17/1917</t>
  </si>
  <si>
    <t xml:space="preserve">07/18/1917</t>
  </si>
  <si>
    <t xml:space="preserve">07/19/1917</t>
  </si>
  <si>
    <t xml:space="preserve">07/20/1917</t>
  </si>
  <si>
    <t xml:space="preserve">07/21/1917</t>
  </si>
  <si>
    <t xml:space="preserve">07/23/1917</t>
  </si>
  <si>
    <t xml:space="preserve">07/24/1917</t>
  </si>
  <si>
    <t xml:space="preserve">07/25/1917</t>
  </si>
  <si>
    <t xml:space="preserve">07/26/1917</t>
  </si>
  <si>
    <t xml:space="preserve">07/27/1917</t>
  </si>
  <si>
    <t xml:space="preserve">07/28/1917</t>
  </si>
  <si>
    <t xml:space="preserve">07/30/1917</t>
  </si>
  <si>
    <t xml:space="preserve">07/31/1917</t>
  </si>
  <si>
    <t xml:space="preserve">08/13/1917</t>
  </si>
  <si>
    <t xml:space="preserve">08/14/1917</t>
  </si>
  <si>
    <t xml:space="preserve">08/15/1917</t>
  </si>
  <si>
    <t xml:space="preserve">08/16/1917</t>
  </si>
  <si>
    <t xml:space="preserve">08/17/1917</t>
  </si>
  <si>
    <t xml:space="preserve">08/18/1917</t>
  </si>
  <si>
    <t xml:space="preserve">08/20/1917</t>
  </si>
  <si>
    <t xml:space="preserve">08/21/1917</t>
  </si>
  <si>
    <t xml:space="preserve">08/22/1917</t>
  </si>
  <si>
    <t xml:space="preserve">08/23/1917</t>
  </si>
  <si>
    <t xml:space="preserve">08/24/1917</t>
  </si>
  <si>
    <t xml:space="preserve">08/25/1917</t>
  </si>
  <si>
    <t xml:space="preserve">08/27/1917</t>
  </si>
  <si>
    <t xml:space="preserve">08/28/1917</t>
  </si>
  <si>
    <t xml:space="preserve">08/29/1917</t>
  </si>
  <si>
    <t xml:space="preserve">08/30/1917</t>
  </si>
  <si>
    <t xml:space="preserve">08/31/1917</t>
  </si>
  <si>
    <t xml:space="preserve">09/13/1917</t>
  </si>
  <si>
    <t xml:space="preserve">09/14/1917</t>
  </si>
  <si>
    <t xml:space="preserve">09/15/1917</t>
  </si>
  <si>
    <t xml:space="preserve">09/17/1917</t>
  </si>
  <si>
    <t xml:space="preserve">09/18/1917</t>
  </si>
  <si>
    <t xml:space="preserve">09/19/1917</t>
  </si>
  <si>
    <t xml:space="preserve">09/20/1917</t>
  </si>
  <si>
    <t xml:space="preserve">09/21/1917</t>
  </si>
  <si>
    <t xml:space="preserve">09/22/1917</t>
  </si>
  <si>
    <t xml:space="preserve">09/24/1917</t>
  </si>
  <si>
    <t xml:space="preserve">09/25/1917</t>
  </si>
  <si>
    <t xml:space="preserve">09/26/1917</t>
  </si>
  <si>
    <t xml:space="preserve">09/27/1917</t>
  </si>
  <si>
    <t xml:space="preserve">09/28/1917</t>
  </si>
  <si>
    <t xml:space="preserve">09/29/1917</t>
  </si>
  <si>
    <t xml:space="preserve">10/15/1917</t>
  </si>
  <si>
    <t xml:space="preserve">10/16/1917</t>
  </si>
  <si>
    <t xml:space="preserve">10/17/1917</t>
  </si>
  <si>
    <t xml:space="preserve">10/18/1917</t>
  </si>
  <si>
    <t xml:space="preserve">10/19/1917</t>
  </si>
  <si>
    <t xml:space="preserve">10/20/1917</t>
  </si>
  <si>
    <t xml:space="preserve">10/22/1917</t>
  </si>
  <si>
    <t xml:space="preserve">10/23/1917</t>
  </si>
  <si>
    <t xml:space="preserve">10/24/1917</t>
  </si>
  <si>
    <t xml:space="preserve">10/25/1917</t>
  </si>
  <si>
    <t xml:space="preserve">10/26/1917</t>
  </si>
  <si>
    <t xml:space="preserve">10/27/1917</t>
  </si>
  <si>
    <t xml:space="preserve">10/29/1917</t>
  </si>
  <si>
    <t xml:space="preserve">10/30/1917</t>
  </si>
  <si>
    <t xml:space="preserve">10/31/1917</t>
  </si>
  <si>
    <t xml:space="preserve">11/13/1917</t>
  </si>
  <si>
    <t xml:space="preserve">11/14/1917</t>
  </si>
  <si>
    <t xml:space="preserve">11/15/1917</t>
  </si>
  <si>
    <t xml:space="preserve">11/16/1917</t>
  </si>
  <si>
    <t xml:space="preserve">11/17/1917</t>
  </si>
  <si>
    <t xml:space="preserve">11/19/1917</t>
  </si>
  <si>
    <t xml:space="preserve">11/20/1917</t>
  </si>
  <si>
    <t xml:space="preserve">11/21/1917</t>
  </si>
  <si>
    <t xml:space="preserve">11/22/1917</t>
  </si>
  <si>
    <t xml:space="preserve">11/23/1917</t>
  </si>
  <si>
    <t xml:space="preserve">11/24/1917</t>
  </si>
  <si>
    <t xml:space="preserve">11/26/1917</t>
  </si>
  <si>
    <t xml:space="preserve">11/27/1917</t>
  </si>
  <si>
    <t xml:space="preserve">11/28/1917</t>
  </si>
  <si>
    <t xml:space="preserve">11/30/1917</t>
  </si>
  <si>
    <t xml:space="preserve">12/13/1917</t>
  </si>
  <si>
    <t xml:space="preserve">12/14/1917</t>
  </si>
  <si>
    <t xml:space="preserve">12/15/1917</t>
  </si>
  <si>
    <t xml:space="preserve">12/17/1917</t>
  </si>
  <si>
    <t xml:space="preserve">12/18/1917</t>
  </si>
  <si>
    <t xml:space="preserve">12/19/1917</t>
  </si>
  <si>
    <t xml:space="preserve">12/20/1917</t>
  </si>
  <si>
    <t xml:space="preserve">12/21/1917</t>
  </si>
  <si>
    <t xml:space="preserve">12/22/1917</t>
  </si>
  <si>
    <t xml:space="preserve">12/24/1917</t>
  </si>
  <si>
    <t xml:space="preserve">12/26/1917</t>
  </si>
  <si>
    <t xml:space="preserve">12/27/1917</t>
  </si>
  <si>
    <t xml:space="preserve">12/28/1917</t>
  </si>
  <si>
    <t xml:space="preserve">12/29/1917</t>
  </si>
  <si>
    <t xml:space="preserve">12/31/1917</t>
  </si>
  <si>
    <t xml:space="preserve">01/14/1918</t>
  </si>
  <si>
    <t xml:space="preserve">01/15/1918</t>
  </si>
  <si>
    <t xml:space="preserve">01/16/1918</t>
  </si>
  <si>
    <t xml:space="preserve">01/17/1918</t>
  </si>
  <si>
    <t xml:space="preserve">01/18/1918</t>
  </si>
  <si>
    <t xml:space="preserve">01/19/1918</t>
  </si>
  <si>
    <t xml:space="preserve">01/21/1918</t>
  </si>
  <si>
    <t xml:space="preserve">01/22/1918</t>
  </si>
  <si>
    <t xml:space="preserve">01/23/1918</t>
  </si>
  <si>
    <t xml:space="preserve">01/24/1918</t>
  </si>
  <si>
    <t xml:space="preserve">01/25/1918</t>
  </si>
  <si>
    <t xml:space="preserve">01/26/1918</t>
  </si>
  <si>
    <t xml:space="preserve">01/29/1918</t>
  </si>
  <si>
    <t xml:space="preserve">01/30/1918</t>
  </si>
  <si>
    <t xml:space="preserve">01/31/1918</t>
  </si>
  <si>
    <t xml:space="preserve">02/13/1918</t>
  </si>
  <si>
    <t xml:space="preserve">02/14/1918</t>
  </si>
  <si>
    <t xml:space="preserve">02/15/1918</t>
  </si>
  <si>
    <t xml:space="preserve">02/16/1918</t>
  </si>
  <si>
    <t xml:space="preserve">02/18/1918</t>
  </si>
  <si>
    <t xml:space="preserve">02/19/1918</t>
  </si>
  <si>
    <t xml:space="preserve">02/20/1918</t>
  </si>
  <si>
    <t xml:space="preserve">02/21/1918</t>
  </si>
  <si>
    <t xml:space="preserve">02/23/1918</t>
  </si>
  <si>
    <t xml:space="preserve">02/25/1918</t>
  </si>
  <si>
    <t xml:space="preserve">02/26/1918</t>
  </si>
  <si>
    <t xml:space="preserve">02/27/1918</t>
  </si>
  <si>
    <t xml:space="preserve">02/28/1918</t>
  </si>
  <si>
    <t xml:space="preserve">03/13/1918</t>
  </si>
  <si>
    <t xml:space="preserve">03/14/1918</t>
  </si>
  <si>
    <t xml:space="preserve">03/15/1918</t>
  </si>
  <si>
    <t xml:space="preserve">03/16/1918</t>
  </si>
  <si>
    <t xml:space="preserve">03/18/1918</t>
  </si>
  <si>
    <t xml:space="preserve">03/19/1918</t>
  </si>
  <si>
    <t xml:space="preserve">03/20/1918</t>
  </si>
  <si>
    <t xml:space="preserve">03/21/1918</t>
  </si>
  <si>
    <t xml:space="preserve">03/22/1918</t>
  </si>
  <si>
    <t xml:space="preserve">03/23/1918</t>
  </si>
  <si>
    <t xml:space="preserve">03/25/1918</t>
  </si>
  <si>
    <t xml:space="preserve">03/26/1918</t>
  </si>
  <si>
    <t xml:space="preserve">03/27/1918</t>
  </si>
  <si>
    <t xml:space="preserve">03/28/1918</t>
  </si>
  <si>
    <t xml:space="preserve">03/30/1918</t>
  </si>
  <si>
    <t xml:space="preserve">04/13/1918</t>
  </si>
  <si>
    <t xml:space="preserve">04/15/1918</t>
  </si>
  <si>
    <t xml:space="preserve">04/16/1918</t>
  </si>
  <si>
    <t xml:space="preserve">04/17/1918</t>
  </si>
  <si>
    <t xml:space="preserve">04/18/1918</t>
  </si>
  <si>
    <t xml:space="preserve">04/19/1918</t>
  </si>
  <si>
    <t xml:space="preserve">04/20/1918</t>
  </si>
  <si>
    <t xml:space="preserve">04/22/1918</t>
  </si>
  <si>
    <t xml:space="preserve">04/23/1918</t>
  </si>
  <si>
    <t xml:space="preserve">04/24/1918</t>
  </si>
  <si>
    <t xml:space="preserve">04/25/1918</t>
  </si>
  <si>
    <t xml:space="preserve">04/26/1918</t>
  </si>
  <si>
    <t xml:space="preserve">04/27/1918</t>
  </si>
  <si>
    <t xml:space="preserve">04/29/1918</t>
  </si>
  <si>
    <t xml:space="preserve">04/30/1918</t>
  </si>
  <si>
    <t xml:space="preserve">05/13/1918</t>
  </si>
  <si>
    <t xml:space="preserve">05/14/1918</t>
  </si>
  <si>
    <t xml:space="preserve">05/15/1918</t>
  </si>
  <si>
    <t xml:space="preserve">05/16/1918</t>
  </si>
  <si>
    <t xml:space="preserve">05/17/1918</t>
  </si>
  <si>
    <t xml:space="preserve">05/18/1918</t>
  </si>
  <si>
    <t xml:space="preserve">05/20/1918</t>
  </si>
  <si>
    <t xml:space="preserve">05/21/1918</t>
  </si>
  <si>
    <t xml:space="preserve">05/22/1918</t>
  </si>
  <si>
    <t xml:space="preserve">05/23/1918</t>
  </si>
  <si>
    <t xml:space="preserve">05/24/1918</t>
  </si>
  <si>
    <t xml:space="preserve">05/25/1918</t>
  </si>
  <si>
    <t xml:space="preserve">05/27/1918</t>
  </si>
  <si>
    <t xml:space="preserve">05/28/1918</t>
  </si>
  <si>
    <t xml:space="preserve">05/29/1918</t>
  </si>
  <si>
    <t xml:space="preserve">05/31/1918</t>
  </si>
  <si>
    <t xml:space="preserve">06/13/1918</t>
  </si>
  <si>
    <t xml:space="preserve">06/14/1918</t>
  </si>
  <si>
    <t xml:space="preserve">06/15/1918</t>
  </si>
  <si>
    <t xml:space="preserve">06/17/1918</t>
  </si>
  <si>
    <t xml:space="preserve">06/18/1918</t>
  </si>
  <si>
    <t xml:space="preserve">06/19/1918</t>
  </si>
  <si>
    <t xml:space="preserve">06/20/1918</t>
  </si>
  <si>
    <t xml:space="preserve">06/21/1918</t>
  </si>
  <si>
    <t xml:space="preserve">06/22/1918</t>
  </si>
  <si>
    <t xml:space="preserve">06/24/1918</t>
  </si>
  <si>
    <t xml:space="preserve">06/25/1918</t>
  </si>
  <si>
    <t xml:space="preserve">06/26/1918</t>
  </si>
  <si>
    <t xml:space="preserve">06/27/1918</t>
  </si>
  <si>
    <t xml:space="preserve">06/28/1918</t>
  </si>
  <si>
    <t xml:space="preserve">06/29/1918</t>
  </si>
  <si>
    <t xml:space="preserve">07/13/1918</t>
  </si>
  <si>
    <t xml:space="preserve">07/15/1918</t>
  </si>
  <si>
    <t xml:space="preserve">07/16/1918</t>
  </si>
  <si>
    <t xml:space="preserve">07/17/1918</t>
  </si>
  <si>
    <t xml:space="preserve">07/18/1918</t>
  </si>
  <si>
    <t xml:space="preserve">07/19/1918</t>
  </si>
  <si>
    <t xml:space="preserve">07/20/1918</t>
  </si>
  <si>
    <t xml:space="preserve">07/22/1918</t>
  </si>
  <si>
    <t xml:space="preserve">07/23/1918</t>
  </si>
  <si>
    <t xml:space="preserve">07/24/1918</t>
  </si>
  <si>
    <t xml:space="preserve">07/25/1918</t>
  </si>
  <si>
    <t xml:space="preserve">07/26/1918</t>
  </si>
  <si>
    <t xml:space="preserve">07/27/1918</t>
  </si>
  <si>
    <t xml:space="preserve">07/29/1918</t>
  </si>
  <si>
    <t xml:space="preserve">07/30/1918</t>
  </si>
  <si>
    <t xml:space="preserve">07/31/1918</t>
  </si>
  <si>
    <t xml:space="preserve">08/13/1918</t>
  </si>
  <si>
    <t xml:space="preserve">08/14/1918</t>
  </si>
  <si>
    <t xml:space="preserve">08/15/1918</t>
  </si>
  <si>
    <t xml:space="preserve">08/16/1918</t>
  </si>
  <si>
    <t xml:space="preserve">08/17/1918</t>
  </si>
  <si>
    <t xml:space="preserve">08/19/1918</t>
  </si>
  <si>
    <t xml:space="preserve">08/20/1918</t>
  </si>
  <si>
    <t xml:space="preserve">08/21/1918</t>
  </si>
  <si>
    <t xml:space="preserve">08/22/1918</t>
  </si>
  <si>
    <t xml:space="preserve">08/23/1918</t>
  </si>
  <si>
    <t xml:space="preserve">08/24/1918</t>
  </si>
  <si>
    <t xml:space="preserve">08/26/1918</t>
  </si>
  <si>
    <t xml:space="preserve">08/27/1918</t>
  </si>
  <si>
    <t xml:space="preserve">08/28/1918</t>
  </si>
  <si>
    <t xml:space="preserve">08/29/1918</t>
  </si>
  <si>
    <t xml:space="preserve">08/30/1918</t>
  </si>
  <si>
    <t xml:space="preserve">08/31/1918</t>
  </si>
  <si>
    <t xml:space="preserve">09/13/1918</t>
  </si>
  <si>
    <t xml:space="preserve">09/14/1918</t>
  </si>
  <si>
    <t xml:space="preserve">09/16/1918</t>
  </si>
  <si>
    <t xml:space="preserve">09/17/1918</t>
  </si>
  <si>
    <t xml:space="preserve">09/18/1918</t>
  </si>
  <si>
    <t xml:space="preserve">09/19/1918</t>
  </si>
  <si>
    <t xml:space="preserve">09/20/1918</t>
  </si>
  <si>
    <t xml:space="preserve">09/21/1918</t>
  </si>
  <si>
    <t xml:space="preserve">09/23/1918</t>
  </si>
  <si>
    <t xml:space="preserve">09/24/1918</t>
  </si>
  <si>
    <t xml:space="preserve">09/25/1918</t>
  </si>
  <si>
    <t xml:space="preserve">09/26/1918</t>
  </si>
  <si>
    <t xml:space="preserve">09/27/1918</t>
  </si>
  <si>
    <t xml:space="preserve">09/28/1918</t>
  </si>
  <si>
    <t xml:space="preserve">09/30/1918</t>
  </si>
  <si>
    <t xml:space="preserve">10/14/1918</t>
  </si>
  <si>
    <t xml:space="preserve">10/15/1918</t>
  </si>
  <si>
    <t xml:space="preserve">10/16/1918</t>
  </si>
  <si>
    <t xml:space="preserve">10/17/1918</t>
  </si>
  <si>
    <t xml:space="preserve">10/18/1918</t>
  </si>
  <si>
    <t xml:space="preserve">10/19/1918</t>
  </si>
  <si>
    <t xml:space="preserve">10/21/1918</t>
  </si>
  <si>
    <t xml:space="preserve">10/22/1918</t>
  </si>
  <si>
    <t xml:space="preserve">10/23/1918</t>
  </si>
  <si>
    <t xml:space="preserve">10/24/1918</t>
  </si>
  <si>
    <t xml:space="preserve">10/25/1918</t>
  </si>
  <si>
    <t xml:space="preserve">10/26/1918</t>
  </si>
  <si>
    <t xml:space="preserve">10/28/1918</t>
  </si>
  <si>
    <t xml:space="preserve">10/29/1918</t>
  </si>
  <si>
    <t xml:space="preserve">10/30/1918</t>
  </si>
  <si>
    <t xml:space="preserve">10/31/1918</t>
  </si>
  <si>
    <t xml:space="preserve">11/13/1918</t>
  </si>
  <si>
    <t xml:space="preserve">11/14/1918</t>
  </si>
  <si>
    <t xml:space="preserve">11/15/1918</t>
  </si>
  <si>
    <t xml:space="preserve">11/16/1918</t>
  </si>
  <si>
    <t xml:space="preserve">11/18/1918</t>
  </si>
  <si>
    <t xml:space="preserve">11/19/1918</t>
  </si>
  <si>
    <t xml:space="preserve">11/20/1918</t>
  </si>
  <si>
    <t xml:space="preserve">11/21/1918</t>
  </si>
  <si>
    <t xml:space="preserve">11/22/1918</t>
  </si>
  <si>
    <t xml:space="preserve">11/23/1918</t>
  </si>
  <si>
    <t xml:space="preserve">11/25/1918</t>
  </si>
  <si>
    <t xml:space="preserve">11/26/1918</t>
  </si>
  <si>
    <t xml:space="preserve">11/27/1918</t>
  </si>
  <si>
    <t xml:space="preserve">11/29/1918</t>
  </si>
  <si>
    <t xml:space="preserve">11/30/1918</t>
  </si>
  <si>
    <t xml:space="preserve">12/13/1918</t>
  </si>
  <si>
    <t xml:space="preserve">12/14/1918</t>
  </si>
  <si>
    <t xml:space="preserve">12/16/1918</t>
  </si>
  <si>
    <t xml:space="preserve">12/17/1918</t>
  </si>
  <si>
    <t xml:space="preserve">12/18/1918</t>
  </si>
  <si>
    <t xml:space="preserve">12/19/1918</t>
  </si>
  <si>
    <t xml:space="preserve">12/20/1918</t>
  </si>
  <si>
    <t xml:space="preserve">12/21/1918</t>
  </si>
  <si>
    <t xml:space="preserve">12/23/1918</t>
  </si>
  <si>
    <t xml:space="preserve">12/24/1918</t>
  </si>
  <si>
    <t xml:space="preserve">12/26/1918</t>
  </si>
  <si>
    <t xml:space="preserve">12/27/1918</t>
  </si>
  <si>
    <t xml:space="preserve">12/28/1918</t>
  </si>
  <si>
    <t xml:space="preserve">12/30/1918</t>
  </si>
  <si>
    <t xml:space="preserve">12/31/1918</t>
  </si>
  <si>
    <t xml:space="preserve">01/13/1919</t>
  </si>
  <si>
    <t xml:space="preserve">01/14/1919</t>
  </si>
  <si>
    <t xml:space="preserve">01/15/1919</t>
  </si>
  <si>
    <t xml:space="preserve">01/16/1919</t>
  </si>
  <si>
    <t xml:space="preserve">01/17/1919</t>
  </si>
  <si>
    <t xml:space="preserve">01/18/1919</t>
  </si>
  <si>
    <t xml:space="preserve">01/20/1919</t>
  </si>
  <si>
    <t xml:space="preserve">01/21/1919</t>
  </si>
  <si>
    <t xml:space="preserve">01/22/1919</t>
  </si>
  <si>
    <t xml:space="preserve">01/23/1919</t>
  </si>
  <si>
    <t xml:space="preserve">01/24/1919</t>
  </si>
  <si>
    <t xml:space="preserve">01/25/1919</t>
  </si>
  <si>
    <t xml:space="preserve">01/27/1919</t>
  </si>
  <si>
    <t xml:space="preserve">01/28/1919</t>
  </si>
  <si>
    <t xml:space="preserve">01/29/1919</t>
  </si>
  <si>
    <t xml:space="preserve">01/30/1919</t>
  </si>
  <si>
    <t xml:space="preserve">01/31/1919</t>
  </si>
  <si>
    <t xml:space="preserve">02/13/1919</t>
  </si>
  <si>
    <t xml:space="preserve">02/14/1919</t>
  </si>
  <si>
    <t xml:space="preserve">02/15/1919</t>
  </si>
  <si>
    <t xml:space="preserve">02/17/1919</t>
  </si>
  <si>
    <t xml:space="preserve">02/18/1919</t>
  </si>
  <si>
    <t xml:space="preserve">02/19/1919</t>
  </si>
  <si>
    <t xml:space="preserve">02/20/1919</t>
  </si>
  <si>
    <t xml:space="preserve">02/21/1919</t>
  </si>
  <si>
    <t xml:space="preserve">02/22/1919</t>
  </si>
  <si>
    <t xml:space="preserve">02/24/1919</t>
  </si>
  <si>
    <t xml:space="preserve">02/25/1919</t>
  </si>
  <si>
    <t xml:space="preserve">02/26/1919</t>
  </si>
  <si>
    <t xml:space="preserve">02/27/1919</t>
  </si>
  <si>
    <t xml:space="preserve">02/28/1919</t>
  </si>
  <si>
    <t xml:space="preserve">03/13/1919</t>
  </si>
  <si>
    <t xml:space="preserve">03/14/1919</t>
  </si>
  <si>
    <t xml:space="preserve">03/15/1919</t>
  </si>
  <si>
    <t xml:space="preserve">03/17/1919</t>
  </si>
  <si>
    <t xml:space="preserve">03/18/1919</t>
  </si>
  <si>
    <t xml:space="preserve">03/19/1919</t>
  </si>
  <si>
    <t xml:space="preserve">03/20/1919</t>
  </si>
  <si>
    <t xml:space="preserve">03/21/1919</t>
  </si>
  <si>
    <t xml:space="preserve">03/22/1919</t>
  </si>
  <si>
    <t xml:space="preserve">03/24/1919</t>
  </si>
  <si>
    <t xml:space="preserve">03/25/1919</t>
  </si>
  <si>
    <t xml:space="preserve">03/26/1919</t>
  </si>
  <si>
    <t xml:space="preserve">03/27/1919</t>
  </si>
  <si>
    <t xml:space="preserve">03/28/1919</t>
  </si>
  <si>
    <t xml:space="preserve">03/29/1919</t>
  </si>
  <si>
    <t xml:space="preserve">03/31/1919</t>
  </si>
  <si>
    <t xml:space="preserve">04/14/1919</t>
  </si>
  <si>
    <t xml:space="preserve">04/15/1919</t>
  </si>
  <si>
    <t xml:space="preserve">04/16/1919</t>
  </si>
  <si>
    <t xml:space="preserve">04/17/1919</t>
  </si>
  <si>
    <t xml:space="preserve">04/18/1919</t>
  </si>
  <si>
    <t xml:space="preserve">04/19/1919</t>
  </si>
  <si>
    <t xml:space="preserve">04/21/1919</t>
  </si>
  <si>
    <t xml:space="preserve">04/22/1919</t>
  </si>
  <si>
    <t xml:space="preserve">04/23/1919</t>
  </si>
  <si>
    <t xml:space="preserve">04/24/1919</t>
  </si>
  <si>
    <t xml:space="preserve">04/25/1919</t>
  </si>
  <si>
    <t xml:space="preserve">04/26/1919</t>
  </si>
  <si>
    <t xml:space="preserve">04/28/1919</t>
  </si>
  <si>
    <t xml:space="preserve">04/29/1919</t>
  </si>
  <si>
    <t xml:space="preserve">04/30/1919</t>
  </si>
  <si>
    <t xml:space="preserve">05/13/1919</t>
  </si>
  <si>
    <t xml:space="preserve">05/14/1919</t>
  </si>
  <si>
    <t xml:space="preserve">05/15/1919</t>
  </si>
  <si>
    <t xml:space="preserve">05/16/1919</t>
  </si>
  <si>
    <t xml:space="preserve">05/17/1919</t>
  </si>
  <si>
    <t xml:space="preserve">05/19/1919</t>
  </si>
  <si>
    <t xml:space="preserve">05/20/1919</t>
  </si>
  <si>
    <t xml:space="preserve">05/21/1919</t>
  </si>
  <si>
    <t xml:space="preserve">05/22/1919</t>
  </si>
  <si>
    <t xml:space="preserve">05/23/1919</t>
  </si>
  <si>
    <t xml:space="preserve">05/24/1919</t>
  </si>
  <si>
    <t xml:space="preserve">05/26/1919</t>
  </si>
  <si>
    <t xml:space="preserve">05/27/1919</t>
  </si>
  <si>
    <t xml:space="preserve">05/28/1919</t>
  </si>
  <si>
    <t xml:space="preserve">05/29/1919</t>
  </si>
  <si>
    <t xml:space="preserve">05/30/1919</t>
  </si>
  <si>
    <t xml:space="preserve">05/31/1919</t>
  </si>
  <si>
    <t xml:space="preserve">06/13/1919</t>
  </si>
  <si>
    <t xml:space="preserve">06/14/1919</t>
  </si>
  <si>
    <t xml:space="preserve">06/16/1919</t>
  </si>
  <si>
    <t xml:space="preserve">06/17/1919</t>
  </si>
  <si>
    <t xml:space="preserve">06/18/1919</t>
  </si>
  <si>
    <t xml:space="preserve">06/19/1919</t>
  </si>
  <si>
    <t xml:space="preserve">06/20/1919</t>
  </si>
  <si>
    <t xml:space="preserve">06/21/1919</t>
  </si>
  <si>
    <t xml:space="preserve">06/23/1919</t>
  </si>
  <si>
    <t xml:space="preserve">06/24/1919</t>
  </si>
  <si>
    <t xml:space="preserve">06/25/1919</t>
  </si>
  <si>
    <t xml:space="preserve">06/26/1919</t>
  </si>
  <si>
    <t xml:space="preserve">06/27/1919</t>
  </si>
  <si>
    <t xml:space="preserve">06/28/1919</t>
  </si>
  <si>
    <t xml:space="preserve">06/30/1919</t>
  </si>
  <si>
    <t xml:space="preserve">07/14/1919</t>
  </si>
  <si>
    <t xml:space="preserve">07/15/1919</t>
  </si>
  <si>
    <t xml:space="preserve">07/16/1919</t>
  </si>
  <si>
    <t xml:space="preserve">07/17/1919</t>
  </si>
  <si>
    <t xml:space="preserve">07/18/1919</t>
  </si>
  <si>
    <t xml:space="preserve">07/19/1919</t>
  </si>
  <si>
    <t xml:space="preserve">07/21/1919</t>
  </si>
  <si>
    <t xml:space="preserve">07/22/1919</t>
  </si>
  <si>
    <t xml:space="preserve">07/23/1919</t>
  </si>
  <si>
    <t xml:space="preserve">07/24/1919</t>
  </si>
  <si>
    <t xml:space="preserve">07/25/1919</t>
  </si>
  <si>
    <t xml:space="preserve">07/26/1919</t>
  </si>
  <si>
    <t xml:space="preserve">07/28/1919</t>
  </si>
  <si>
    <t xml:space="preserve">07/29/1919</t>
  </si>
  <si>
    <t xml:space="preserve">07/30/1919</t>
  </si>
  <si>
    <t xml:space="preserve">07/31/1919</t>
  </si>
  <si>
    <t xml:space="preserve">08/13/1919</t>
  </si>
  <si>
    <t xml:space="preserve">08/14/1919</t>
  </si>
  <si>
    <t xml:space="preserve">08/15/1919</t>
  </si>
  <si>
    <t xml:space="preserve">08/16/1919</t>
  </si>
  <si>
    <t xml:space="preserve">08/18/1919</t>
  </si>
  <si>
    <t xml:space="preserve">08/19/1919</t>
  </si>
  <si>
    <t xml:space="preserve">08/20/1919</t>
  </si>
  <si>
    <t xml:space="preserve">08/21/1919</t>
  </si>
  <si>
    <t xml:space="preserve">08/22/1919</t>
  </si>
  <si>
    <t xml:space="preserve">08/23/1919</t>
  </si>
  <si>
    <t xml:space="preserve">08/25/1919</t>
  </si>
  <si>
    <t xml:space="preserve">08/26/1919</t>
  </si>
  <si>
    <t xml:space="preserve">08/27/1919</t>
  </si>
  <si>
    <t xml:space="preserve">08/28/1919</t>
  </si>
  <si>
    <t xml:space="preserve">08/29/1919</t>
  </si>
  <si>
    <t xml:space="preserve">08/30/1919</t>
  </si>
  <si>
    <t xml:space="preserve">09/13/1919</t>
  </si>
  <si>
    <t xml:space="preserve">09/15/1919</t>
  </si>
  <si>
    <t xml:space="preserve">09/16/1919</t>
  </si>
  <si>
    <t xml:space="preserve">09/17/1919</t>
  </si>
  <si>
    <t xml:space="preserve">09/18/1919</t>
  </si>
  <si>
    <t xml:space="preserve">09/19/1919</t>
  </si>
  <si>
    <t xml:space="preserve">09/20/1919</t>
  </si>
  <si>
    <t xml:space="preserve">09/22/1919</t>
  </si>
  <si>
    <t xml:space="preserve">09/23/1919</t>
  </si>
  <si>
    <t xml:space="preserve">09/24/1919</t>
  </si>
  <si>
    <t xml:space="preserve">09/25/1919</t>
  </si>
  <si>
    <t xml:space="preserve">09/26/1919</t>
  </si>
  <si>
    <t xml:space="preserve">09/27/1919</t>
  </si>
  <si>
    <t xml:space="preserve">09/29/1919</t>
  </si>
  <si>
    <t xml:space="preserve">09/30/1919</t>
  </si>
  <si>
    <t xml:space="preserve">10/14/1919</t>
  </si>
  <si>
    <t xml:space="preserve">10/15/1919</t>
  </si>
  <si>
    <t xml:space="preserve">10/16/1919</t>
  </si>
  <si>
    <t xml:space="preserve">10/17/1919</t>
  </si>
  <si>
    <t xml:space="preserve">10/18/1919</t>
  </si>
  <si>
    <t xml:space="preserve">10/20/1919</t>
  </si>
  <si>
    <t xml:space="preserve">10/21/1919</t>
  </si>
  <si>
    <t xml:space="preserve">10/22/1919</t>
  </si>
  <si>
    <t xml:space="preserve">10/23/1919</t>
  </si>
  <si>
    <t xml:space="preserve">10/24/1919</t>
  </si>
  <si>
    <t xml:space="preserve">10/25/1919</t>
  </si>
  <si>
    <t xml:space="preserve">10/27/1919</t>
  </si>
  <si>
    <t xml:space="preserve">10/28/1919</t>
  </si>
  <si>
    <t xml:space="preserve">10/29/1919</t>
  </si>
  <si>
    <t xml:space="preserve">10/30/1919</t>
  </si>
  <si>
    <t xml:space="preserve">10/31/1919</t>
  </si>
  <si>
    <t xml:space="preserve">11/13/1919</t>
  </si>
  <si>
    <t xml:space="preserve">11/14/1919</t>
  </si>
  <si>
    <t xml:space="preserve">11/15/1919</t>
  </si>
  <si>
    <t xml:space="preserve">11/17/1919</t>
  </si>
  <si>
    <t xml:space="preserve">11/18/1919</t>
  </si>
  <si>
    <t xml:space="preserve">11/19/1919</t>
  </si>
  <si>
    <t xml:space="preserve">11/20/1919</t>
  </si>
  <si>
    <t xml:space="preserve">11/21/1919</t>
  </si>
  <si>
    <t xml:space="preserve">11/22/1919</t>
  </si>
  <si>
    <t xml:space="preserve">11/24/1919</t>
  </si>
  <si>
    <t xml:space="preserve">11/25/1919</t>
  </si>
  <si>
    <t xml:space="preserve">11/26/1919</t>
  </si>
  <si>
    <t xml:space="preserve">11/27/1919</t>
  </si>
  <si>
    <t xml:space="preserve">11/28/1919</t>
  </si>
  <si>
    <t xml:space="preserve">11/29/1919</t>
  </si>
  <si>
    <t xml:space="preserve">12/13/1919</t>
  </si>
  <si>
    <t xml:space="preserve">12/15/1919</t>
  </si>
  <si>
    <t xml:space="preserve">12/16/1919</t>
  </si>
  <si>
    <t xml:space="preserve">12/17/1919</t>
  </si>
  <si>
    <t xml:space="preserve">12/18/1919</t>
  </si>
  <si>
    <t xml:space="preserve">12/19/1919</t>
  </si>
  <si>
    <t xml:space="preserve">12/20/1919</t>
  </si>
  <si>
    <t xml:space="preserve">12/22/1919</t>
  </si>
  <si>
    <t xml:space="preserve">12/23/1919</t>
  </si>
  <si>
    <t xml:space="preserve">12/24/1919</t>
  </si>
  <si>
    <t xml:space="preserve">12/26/1919</t>
  </si>
  <si>
    <t xml:space="preserve">12/27/1919</t>
  </si>
  <si>
    <t xml:space="preserve">12/29/1919</t>
  </si>
  <si>
    <t xml:space="preserve">12/30/1919</t>
  </si>
  <si>
    <t xml:space="preserve">12/31/1919</t>
  </si>
  <si>
    <t xml:space="preserve">01/13/1920</t>
  </si>
  <si>
    <t xml:space="preserve">01/14/1920</t>
  </si>
  <si>
    <t xml:space="preserve">01/15/1920</t>
  </si>
  <si>
    <t xml:space="preserve">01/16/1920</t>
  </si>
  <si>
    <t xml:space="preserve">01/17/1920</t>
  </si>
  <si>
    <t xml:space="preserve">01/19/1920</t>
  </si>
  <si>
    <t xml:space="preserve">01/20/1920</t>
  </si>
  <si>
    <t xml:space="preserve">01/21/1920</t>
  </si>
  <si>
    <t xml:space="preserve">01/22/1920</t>
  </si>
  <si>
    <t xml:space="preserve">01/23/1920</t>
  </si>
  <si>
    <t xml:space="preserve">01/24/1920</t>
  </si>
  <si>
    <t xml:space="preserve">01/26/1920</t>
  </si>
  <si>
    <t xml:space="preserve">01/27/1920</t>
  </si>
  <si>
    <t xml:space="preserve">01/28/1920</t>
  </si>
  <si>
    <t xml:space="preserve">01/29/1920</t>
  </si>
  <si>
    <t xml:space="preserve">01/30/1920</t>
  </si>
  <si>
    <t xml:space="preserve">01/31/1920</t>
  </si>
  <si>
    <t xml:space="preserve">02/13/1920</t>
  </si>
  <si>
    <t xml:space="preserve">02/14/1920</t>
  </si>
  <si>
    <t xml:space="preserve">02/16/1920</t>
  </si>
  <si>
    <t xml:space="preserve">02/17/1920</t>
  </si>
  <si>
    <t xml:space="preserve">02/18/1920</t>
  </si>
  <si>
    <t xml:space="preserve">02/19/1920</t>
  </si>
  <si>
    <t xml:space="preserve">02/20/1920</t>
  </si>
  <si>
    <t xml:space="preserve">02/21/1920</t>
  </si>
  <si>
    <t xml:space="preserve">02/23/1920</t>
  </si>
  <si>
    <t xml:space="preserve">02/24/1920</t>
  </si>
  <si>
    <t xml:space="preserve">02/25/1920</t>
  </si>
  <si>
    <t xml:space="preserve">02/26/1920</t>
  </si>
  <si>
    <t xml:space="preserve">02/27/1920</t>
  </si>
  <si>
    <t xml:space="preserve">02/28/1920</t>
  </si>
  <si>
    <t xml:space="preserve">03/13/1920</t>
  </si>
  <si>
    <t xml:space="preserve">03/15/1920</t>
  </si>
  <si>
    <t xml:space="preserve">03/16/1920</t>
  </si>
  <si>
    <t xml:space="preserve">03/17/1920</t>
  </si>
  <si>
    <t xml:space="preserve">03/18/1920</t>
  </si>
  <si>
    <t xml:space="preserve">03/19/1920</t>
  </si>
  <si>
    <t xml:space="preserve">03/20/1920</t>
  </si>
  <si>
    <t xml:space="preserve">03/22/1920</t>
  </si>
  <si>
    <t xml:space="preserve">03/23/1920</t>
  </si>
  <si>
    <t xml:space="preserve">03/24/1920</t>
  </si>
  <si>
    <t xml:space="preserve">03/25/1920</t>
  </si>
  <si>
    <t xml:space="preserve">03/26/1920</t>
  </si>
  <si>
    <t xml:space="preserve">03/27/1920</t>
  </si>
  <si>
    <t xml:space="preserve">03/29/1920</t>
  </si>
  <si>
    <t xml:space="preserve">03/30/1920</t>
  </si>
  <si>
    <t xml:space="preserve">03/31/1920</t>
  </si>
  <si>
    <t xml:space="preserve">04/13/1920</t>
  </si>
  <si>
    <t xml:space="preserve">04/14/1920</t>
  </si>
  <si>
    <t xml:space="preserve">04/15/1920</t>
  </si>
  <si>
    <t xml:space="preserve">04/16/1920</t>
  </si>
  <si>
    <t xml:space="preserve">04/17/1920</t>
  </si>
  <si>
    <t xml:space="preserve">04/19/1920</t>
  </si>
  <si>
    <t xml:space="preserve">04/20/1920</t>
  </si>
  <si>
    <t xml:space="preserve">04/21/1920</t>
  </si>
  <si>
    <t xml:space="preserve">04/22/1920</t>
  </si>
  <si>
    <t xml:space="preserve">04/23/1920</t>
  </si>
  <si>
    <t xml:space="preserve">04/24/1920</t>
  </si>
  <si>
    <t xml:space="preserve">04/26/1920</t>
  </si>
  <si>
    <t xml:space="preserve">04/27/1920</t>
  </si>
  <si>
    <t xml:space="preserve">04/28/1920</t>
  </si>
  <si>
    <t xml:space="preserve">04/29/1920</t>
  </si>
  <si>
    <t xml:space="preserve">04/30/1920</t>
  </si>
  <si>
    <t xml:space="preserve">05/13/1920</t>
  </si>
  <si>
    <t xml:space="preserve">05/14/1920</t>
  </si>
  <si>
    <t xml:space="preserve">05/15/1920</t>
  </si>
  <si>
    <t xml:space="preserve">05/17/1920</t>
  </si>
  <si>
    <t xml:space="preserve">05/18/1920</t>
  </si>
  <si>
    <t xml:space="preserve">05/19/1920</t>
  </si>
  <si>
    <t xml:space="preserve">05/20/1920</t>
  </si>
  <si>
    <t xml:space="preserve">05/21/1920</t>
  </si>
  <si>
    <t xml:space="preserve">05/22/1920</t>
  </si>
  <si>
    <t xml:space="preserve">05/24/1920</t>
  </si>
  <si>
    <t xml:space="preserve">05/25/1920</t>
  </si>
  <si>
    <t xml:space="preserve">05/26/1920</t>
  </si>
  <si>
    <t xml:space="preserve">05/27/1920</t>
  </si>
  <si>
    <t xml:space="preserve">05/28/1920</t>
  </si>
  <si>
    <t xml:space="preserve">05/29/1920</t>
  </si>
  <si>
    <t xml:space="preserve">05/31/1920</t>
  </si>
  <si>
    <t xml:space="preserve">06/14/1920</t>
  </si>
  <si>
    <t xml:space="preserve">06/15/1920</t>
  </si>
  <si>
    <t xml:space="preserve">06/16/1920</t>
  </si>
  <si>
    <t xml:space="preserve">06/17/1920</t>
  </si>
  <si>
    <t xml:space="preserve">06/18/1920</t>
  </si>
  <si>
    <t xml:space="preserve">06/19/1920</t>
  </si>
  <si>
    <t xml:space="preserve">06/21/1920</t>
  </si>
  <si>
    <t xml:space="preserve">06/22/1920</t>
  </si>
  <si>
    <t xml:space="preserve">06/23/1920</t>
  </si>
  <si>
    <t xml:space="preserve">06/24/1920</t>
  </si>
  <si>
    <t xml:space="preserve">06/25/1920</t>
  </si>
  <si>
    <t xml:space="preserve">06/26/1920</t>
  </si>
  <si>
    <t xml:space="preserve">06/28/1920</t>
  </si>
  <si>
    <t xml:space="preserve">06/29/1920</t>
  </si>
  <si>
    <t xml:space="preserve">06/30/1920</t>
  </si>
  <si>
    <t xml:space="preserve">07/13/1920</t>
  </si>
  <si>
    <t xml:space="preserve">07/14/1920</t>
  </si>
  <si>
    <t xml:space="preserve">07/15/1920</t>
  </si>
  <si>
    <t xml:space="preserve">07/16/1920</t>
  </si>
  <si>
    <t xml:space="preserve">07/17/1920</t>
  </si>
  <si>
    <t xml:space="preserve">07/19/1920</t>
  </si>
  <si>
    <t xml:space="preserve">07/20/1920</t>
  </si>
  <si>
    <t xml:space="preserve">07/21/1920</t>
  </si>
  <si>
    <t xml:space="preserve">07/22/1920</t>
  </si>
  <si>
    <t xml:space="preserve">07/23/1920</t>
  </si>
  <si>
    <t xml:space="preserve">07/24/1920</t>
  </si>
  <si>
    <t xml:space="preserve">07/26/1920</t>
  </si>
  <si>
    <t xml:space="preserve">07/27/1920</t>
  </si>
  <si>
    <t xml:space="preserve">07/28/1920</t>
  </si>
  <si>
    <t xml:space="preserve">07/29/1920</t>
  </si>
  <si>
    <t xml:space="preserve">07/30/1920</t>
  </si>
  <si>
    <t xml:space="preserve">07/31/1920</t>
  </si>
  <si>
    <t xml:space="preserve">08/13/1920</t>
  </si>
  <si>
    <t xml:space="preserve">08/14/1920</t>
  </si>
  <si>
    <t xml:space="preserve">08/16/1920</t>
  </si>
  <si>
    <t xml:space="preserve">08/17/1920</t>
  </si>
  <si>
    <t xml:space="preserve">08/18/1920</t>
  </si>
  <si>
    <t xml:space="preserve">08/19/1920</t>
  </si>
  <si>
    <t xml:space="preserve">08/20/1920</t>
  </si>
  <si>
    <t xml:space="preserve">08/21/1920</t>
  </si>
  <si>
    <t xml:space="preserve">08/23/1920</t>
  </si>
  <si>
    <t xml:space="preserve">08/24/1920</t>
  </si>
  <si>
    <t xml:space="preserve">08/25/1920</t>
  </si>
  <si>
    <t xml:space="preserve">08/26/1920</t>
  </si>
  <si>
    <t xml:space="preserve">08/27/1920</t>
  </si>
  <si>
    <t xml:space="preserve">08/28/1920</t>
  </si>
  <si>
    <t xml:space="preserve">08/30/1920</t>
  </si>
  <si>
    <t xml:space="preserve">08/31/1920</t>
  </si>
  <si>
    <t xml:space="preserve">09/13/1920</t>
  </si>
  <si>
    <t xml:space="preserve">09/14/1920</t>
  </si>
  <si>
    <t xml:space="preserve">09/15/1920</t>
  </si>
  <si>
    <t xml:space="preserve">09/16/1920</t>
  </si>
  <si>
    <t xml:space="preserve">09/17/1920</t>
  </si>
  <si>
    <t xml:space="preserve">09/18/1920</t>
  </si>
  <si>
    <t xml:space="preserve">09/20/1920</t>
  </si>
  <si>
    <t xml:space="preserve">09/21/1920</t>
  </si>
  <si>
    <t xml:space="preserve">09/22/1920</t>
  </si>
  <si>
    <t xml:space="preserve">09/23/1920</t>
  </si>
  <si>
    <t xml:space="preserve">09/24/1920</t>
  </si>
  <si>
    <t xml:space="preserve">09/25/1920</t>
  </si>
  <si>
    <t xml:space="preserve">09/27/1920</t>
  </si>
  <si>
    <t xml:space="preserve">09/28/1920</t>
  </si>
  <si>
    <t xml:space="preserve">09/29/1920</t>
  </si>
  <si>
    <t xml:space="preserve">09/30/1920</t>
  </si>
  <si>
    <t xml:space="preserve">10/13/1920</t>
  </si>
  <si>
    <t xml:space="preserve">10/14/1920</t>
  </si>
  <si>
    <t xml:space="preserve">10/15/1920</t>
  </si>
  <si>
    <t xml:space="preserve">10/16/1920</t>
  </si>
  <si>
    <t xml:space="preserve">10/18/1920</t>
  </si>
  <si>
    <t xml:space="preserve">10/19/1920</t>
  </si>
  <si>
    <t xml:space="preserve">10/20/1920</t>
  </si>
  <si>
    <t xml:space="preserve">10/21/1920</t>
  </si>
  <si>
    <t xml:space="preserve">10/22/1920</t>
  </si>
  <si>
    <t xml:space="preserve">10/23/1920</t>
  </si>
  <si>
    <t xml:space="preserve">10/25/1920</t>
  </si>
  <si>
    <t xml:space="preserve">10/26/1920</t>
  </si>
  <si>
    <t xml:space="preserve">10/27/1920</t>
  </si>
  <si>
    <t xml:space="preserve">10/28/1920</t>
  </si>
  <si>
    <t xml:space="preserve">10/29/1920</t>
  </si>
  <si>
    <t xml:space="preserve">10/30/1920</t>
  </si>
  <si>
    <t xml:space="preserve">11/13/1920</t>
  </si>
  <si>
    <t xml:space="preserve">11/15/1920</t>
  </si>
  <si>
    <t xml:space="preserve">11/16/1920</t>
  </si>
  <si>
    <t xml:space="preserve">11/17/1920</t>
  </si>
  <si>
    <t xml:space="preserve">11/18/1920</t>
  </si>
  <si>
    <t xml:space="preserve">11/19/1920</t>
  </si>
  <si>
    <t xml:space="preserve">11/20/1920</t>
  </si>
  <si>
    <t xml:space="preserve">11/22/1920</t>
  </si>
  <si>
    <t xml:space="preserve">11/23/1920</t>
  </si>
  <si>
    <t xml:space="preserve">11/24/1920</t>
  </si>
  <si>
    <t xml:space="preserve">11/25/1920</t>
  </si>
  <si>
    <t xml:space="preserve">11/26/1920</t>
  </si>
  <si>
    <t xml:space="preserve">11/27/1920</t>
  </si>
  <si>
    <t xml:space="preserve">11/29/1920</t>
  </si>
  <si>
    <t xml:space="preserve">11/30/1920</t>
  </si>
  <si>
    <t xml:space="preserve">12/13/1920</t>
  </si>
  <si>
    <t xml:space="preserve">12/14/1920</t>
  </si>
  <si>
    <t xml:space="preserve">12/15/1920</t>
  </si>
  <si>
    <t xml:space="preserve">12/16/1920</t>
  </si>
  <si>
    <t xml:space="preserve">12/17/1920</t>
  </si>
  <si>
    <t xml:space="preserve">12/18/1920</t>
  </si>
  <si>
    <t xml:space="preserve">12/20/1920</t>
  </si>
  <si>
    <t xml:space="preserve">12/21/1920</t>
  </si>
  <si>
    <t xml:space="preserve">12/22/1920</t>
  </si>
  <si>
    <t xml:space="preserve">12/23/1920</t>
  </si>
  <si>
    <t xml:space="preserve">12/24/1920</t>
  </si>
  <si>
    <t xml:space="preserve">12/27/1920</t>
  </si>
  <si>
    <t xml:space="preserve">12/28/1920</t>
  </si>
  <si>
    <t xml:space="preserve">12/29/1920</t>
  </si>
  <si>
    <t xml:space="preserve">12/30/1920</t>
  </si>
  <si>
    <t xml:space="preserve">12/31/1920</t>
  </si>
  <si>
    <t xml:space="preserve">01/13/1921</t>
  </si>
  <si>
    <t xml:space="preserve">01/14/1921</t>
  </si>
  <si>
    <t xml:space="preserve">01/15/1921</t>
  </si>
  <si>
    <t xml:space="preserve">01/17/1921</t>
  </si>
  <si>
    <t xml:space="preserve">01/18/1921</t>
  </si>
  <si>
    <t xml:space="preserve">01/19/1921</t>
  </si>
  <si>
    <t xml:space="preserve">01/20/1921</t>
  </si>
  <si>
    <t xml:space="preserve">01/21/1921</t>
  </si>
  <si>
    <t xml:space="preserve">01/22/1921</t>
  </si>
  <si>
    <t xml:space="preserve">01/24/1921</t>
  </si>
  <si>
    <t xml:space="preserve">01/25/1921</t>
  </si>
  <si>
    <t xml:space="preserve">01/26/1921</t>
  </si>
  <si>
    <t xml:space="preserve">01/27/1921</t>
  </si>
  <si>
    <t xml:space="preserve">01/28/1921</t>
  </si>
  <si>
    <t xml:space="preserve">01/29/1921</t>
  </si>
  <si>
    <t xml:space="preserve">01/31/1921</t>
  </si>
  <si>
    <t xml:space="preserve">02/14/1921</t>
  </si>
  <si>
    <t xml:space="preserve">02/15/1921</t>
  </si>
  <si>
    <t xml:space="preserve">02/16/1921</t>
  </si>
  <si>
    <t xml:space="preserve">02/17/1921</t>
  </si>
  <si>
    <t xml:space="preserve">02/18/1921</t>
  </si>
  <si>
    <t xml:space="preserve">02/19/1921</t>
  </si>
  <si>
    <t xml:space="preserve">02/21/1921</t>
  </si>
  <si>
    <t xml:space="preserve">02/22/1921</t>
  </si>
  <si>
    <t xml:space="preserve">02/23/1921</t>
  </si>
  <si>
    <t xml:space="preserve">02/24/1921</t>
  </si>
  <si>
    <t xml:space="preserve">02/25/1921</t>
  </si>
  <si>
    <t xml:space="preserve">02/26/1921</t>
  </si>
  <si>
    <t xml:space="preserve">02/28/1921</t>
  </si>
  <si>
    <t xml:space="preserve">03/14/1921</t>
  </si>
  <si>
    <t xml:space="preserve">03/15/1921</t>
  </si>
  <si>
    <t xml:space="preserve">03/16/1921</t>
  </si>
  <si>
    <t xml:space="preserve">03/17/1921</t>
  </si>
  <si>
    <t xml:space="preserve">03/18/1921</t>
  </si>
  <si>
    <t xml:space="preserve">03/19/1921</t>
  </si>
  <si>
    <t xml:space="preserve">03/21/1921</t>
  </si>
  <si>
    <t xml:space="preserve">03/22/1921</t>
  </si>
  <si>
    <t xml:space="preserve">03/23/1921</t>
  </si>
  <si>
    <t xml:space="preserve">03/24/1921</t>
  </si>
  <si>
    <t xml:space="preserve">03/25/1921</t>
  </si>
  <si>
    <t xml:space="preserve">03/26/1921</t>
  </si>
  <si>
    <t xml:space="preserve">03/28/1921</t>
  </si>
  <si>
    <t xml:space="preserve">03/29/1921</t>
  </si>
  <si>
    <t xml:space="preserve">03/30/1921</t>
  </si>
  <si>
    <t xml:space="preserve">03/31/1921</t>
  </si>
  <si>
    <t xml:space="preserve">04/13/1921</t>
  </si>
  <si>
    <t xml:space="preserve">04/14/1921</t>
  </si>
  <si>
    <t xml:space="preserve">04/15/1921</t>
  </si>
  <si>
    <t xml:space="preserve">04/16/1921</t>
  </si>
  <si>
    <t xml:space="preserve">04/18/1921</t>
  </si>
  <si>
    <t xml:space="preserve">04/19/1921</t>
  </si>
  <si>
    <t xml:space="preserve">04/20/1921</t>
  </si>
  <si>
    <t xml:space="preserve">04/21/1921</t>
  </si>
  <si>
    <t xml:space="preserve">04/22/1921</t>
  </si>
  <si>
    <t xml:space="preserve">04/23/1921</t>
  </si>
  <si>
    <t xml:space="preserve">04/25/1921</t>
  </si>
  <si>
    <t xml:space="preserve">04/26/1921</t>
  </si>
  <si>
    <t xml:space="preserve">04/27/1921</t>
  </si>
  <si>
    <t xml:space="preserve">04/28/1921</t>
  </si>
  <si>
    <t xml:space="preserve">04/29/1921</t>
  </si>
  <si>
    <t xml:space="preserve">04/30/1921</t>
  </si>
  <si>
    <t xml:space="preserve">05/13/1921</t>
  </si>
  <si>
    <t xml:space="preserve">05/14/1921</t>
  </si>
  <si>
    <t xml:space="preserve">05/16/1921</t>
  </si>
  <si>
    <t xml:space="preserve">05/17/1921</t>
  </si>
  <si>
    <t xml:space="preserve">05/18/1921</t>
  </si>
  <si>
    <t xml:space="preserve">05/19/1921</t>
  </si>
  <si>
    <t xml:space="preserve">05/20/1921</t>
  </si>
  <si>
    <t xml:space="preserve">05/21/1921</t>
  </si>
  <si>
    <t xml:space="preserve">05/23/1921</t>
  </si>
  <si>
    <t xml:space="preserve">05/24/1921</t>
  </si>
  <si>
    <t xml:space="preserve">05/25/1921</t>
  </si>
  <si>
    <t xml:space="preserve">05/26/1921</t>
  </si>
  <si>
    <t xml:space="preserve">05/27/1921</t>
  </si>
  <si>
    <t xml:space="preserve">05/28/1921</t>
  </si>
  <si>
    <t xml:space="preserve">05/30/1921</t>
  </si>
  <si>
    <t xml:space="preserve">05/31/1921</t>
  </si>
  <si>
    <t xml:space="preserve">06/13/1921</t>
  </si>
  <si>
    <t xml:space="preserve">06/14/1921</t>
  </si>
  <si>
    <t xml:space="preserve">06/15/1921</t>
  </si>
  <si>
    <t xml:space="preserve">06/16/1921</t>
  </si>
  <si>
    <t xml:space="preserve">06/17/1921</t>
  </si>
  <si>
    <t xml:space="preserve">06/18/1921</t>
  </si>
  <si>
    <t xml:space="preserve">06/20/1921</t>
  </si>
  <si>
    <t xml:space="preserve">06/21/1921</t>
  </si>
  <si>
    <t xml:space="preserve">06/22/1921</t>
  </si>
  <si>
    <t xml:space="preserve">06/23/1921</t>
  </si>
  <si>
    <t xml:space="preserve">06/24/1921</t>
  </si>
  <si>
    <t xml:space="preserve">06/25/1921</t>
  </si>
  <si>
    <t xml:space="preserve">06/27/1921</t>
  </si>
  <si>
    <t xml:space="preserve">06/28/1921</t>
  </si>
  <si>
    <t xml:space="preserve">06/29/1921</t>
  </si>
  <si>
    <t xml:space="preserve">06/30/1921</t>
  </si>
  <si>
    <t xml:space="preserve">07/13/1921</t>
  </si>
  <si>
    <t xml:space="preserve">07/14/1921</t>
  </si>
  <si>
    <t xml:space="preserve">07/15/1921</t>
  </si>
  <si>
    <t xml:space="preserve">07/16/1921</t>
  </si>
  <si>
    <t xml:space="preserve">07/18/1921</t>
  </si>
  <si>
    <t xml:space="preserve">07/19/1921</t>
  </si>
  <si>
    <t xml:space="preserve">07/20/1921</t>
  </si>
  <si>
    <t xml:space="preserve">07/21/1921</t>
  </si>
  <si>
    <t xml:space="preserve">07/22/1921</t>
  </si>
  <si>
    <t xml:space="preserve">07/23/1921</t>
  </si>
  <si>
    <t xml:space="preserve">07/25/1921</t>
  </si>
  <si>
    <t xml:space="preserve">07/26/1921</t>
  </si>
  <si>
    <t xml:space="preserve">07/27/1921</t>
  </si>
  <si>
    <t xml:space="preserve">07/28/1921</t>
  </si>
  <si>
    <t xml:space="preserve">07/29/1921</t>
  </si>
  <si>
    <t xml:space="preserve">07/30/1921</t>
  </si>
  <si>
    <t xml:space="preserve">08/13/1921</t>
  </si>
  <si>
    <t xml:space="preserve">08/15/1921</t>
  </si>
  <si>
    <t xml:space="preserve">08/16/1921</t>
  </si>
  <si>
    <t xml:space="preserve">08/17/1921</t>
  </si>
  <si>
    <t xml:space="preserve">08/18/1921</t>
  </si>
  <si>
    <t xml:space="preserve">08/19/1921</t>
  </si>
  <si>
    <t xml:space="preserve">08/20/1921</t>
  </si>
  <si>
    <t xml:space="preserve">08/22/1921</t>
  </si>
  <si>
    <t xml:space="preserve">08/23/1921</t>
  </si>
  <si>
    <t xml:space="preserve">08/24/1921</t>
  </si>
  <si>
    <t xml:space="preserve">08/25/1921</t>
  </si>
  <si>
    <t xml:space="preserve">08/26/1921</t>
  </si>
  <si>
    <t xml:space="preserve">08/27/1921</t>
  </si>
  <si>
    <t xml:space="preserve">08/29/1921</t>
  </si>
  <si>
    <t xml:space="preserve">08/30/1921</t>
  </si>
  <si>
    <t xml:space="preserve">08/31/1921</t>
  </si>
  <si>
    <t xml:space="preserve">09/13/1921</t>
  </si>
  <si>
    <t xml:space="preserve">09/14/1921</t>
  </si>
  <si>
    <t xml:space="preserve">09/15/1921</t>
  </si>
  <si>
    <t xml:space="preserve">09/16/1921</t>
  </si>
  <si>
    <t xml:space="preserve">09/17/1921</t>
  </si>
  <si>
    <t xml:space="preserve">09/19/1921</t>
  </si>
  <si>
    <t xml:space="preserve">09/20/1921</t>
  </si>
  <si>
    <t xml:space="preserve">09/21/1921</t>
  </si>
  <si>
    <t xml:space="preserve">09/22/1921</t>
  </si>
  <si>
    <t xml:space="preserve">09/23/1921</t>
  </si>
  <si>
    <t xml:space="preserve">09/24/1921</t>
  </si>
  <si>
    <t xml:space="preserve">09/26/1921</t>
  </si>
  <si>
    <t xml:space="preserve">09/27/1921</t>
  </si>
  <si>
    <t xml:space="preserve">09/28/1921</t>
  </si>
  <si>
    <t xml:space="preserve">09/29/1921</t>
  </si>
  <si>
    <t xml:space="preserve">09/30/1921</t>
  </si>
  <si>
    <t xml:space="preserve">10/13/1921</t>
  </si>
  <si>
    <t xml:space="preserve">10/14/1921</t>
  </si>
  <si>
    <t xml:space="preserve">10/15/1921</t>
  </si>
  <si>
    <t xml:space="preserve">10/17/1921</t>
  </si>
  <si>
    <t xml:space="preserve">10/18/1921</t>
  </si>
  <si>
    <t xml:space="preserve">10/19/1921</t>
  </si>
  <si>
    <t xml:space="preserve">10/20/1921</t>
  </si>
  <si>
    <t xml:space="preserve">10/21/1921</t>
  </si>
  <si>
    <t xml:space="preserve">10/22/1921</t>
  </si>
  <si>
    <t xml:space="preserve">10/24/1921</t>
  </si>
  <si>
    <t xml:space="preserve">10/25/1921</t>
  </si>
  <si>
    <t xml:space="preserve">10/26/1921</t>
  </si>
  <si>
    <t xml:space="preserve">10/27/1921</t>
  </si>
  <si>
    <t xml:space="preserve">10/28/1921</t>
  </si>
  <si>
    <t xml:space="preserve">10/29/1921</t>
  </si>
  <si>
    <t xml:space="preserve">10/31/1921</t>
  </si>
  <si>
    <t xml:space="preserve">11/14/1921</t>
  </si>
  <si>
    <t xml:space="preserve">11/15/1921</t>
  </si>
  <si>
    <t xml:space="preserve">11/16/1921</t>
  </si>
  <si>
    <t xml:space="preserve">11/17/1921</t>
  </si>
  <si>
    <t xml:space="preserve">11/18/1921</t>
  </si>
  <si>
    <t xml:space="preserve">11/19/1921</t>
  </si>
  <si>
    <t xml:space="preserve">11/21/1921</t>
  </si>
  <si>
    <t xml:space="preserve">11/22/1921</t>
  </si>
  <si>
    <t xml:space="preserve">11/23/1921</t>
  </si>
  <si>
    <t xml:space="preserve">11/24/1921</t>
  </si>
  <si>
    <t xml:space="preserve">11/25/1921</t>
  </si>
  <si>
    <t xml:space="preserve">11/26/1921</t>
  </si>
  <si>
    <t xml:space="preserve">11/28/1921</t>
  </si>
  <si>
    <t xml:space="preserve">11/29/1921</t>
  </si>
  <si>
    <t xml:space="preserve">11/30/1921</t>
  </si>
  <si>
    <t xml:space="preserve">12/13/1921</t>
  </si>
  <si>
    <t xml:space="preserve">12/14/1921</t>
  </si>
  <si>
    <t xml:space="preserve">12/15/1921</t>
  </si>
  <si>
    <t xml:space="preserve">12/16/1921</t>
  </si>
  <si>
    <t xml:space="preserve">12/17/1921</t>
  </si>
  <si>
    <t xml:space="preserve">12/19/1921</t>
  </si>
  <si>
    <t xml:space="preserve">12/20/1921</t>
  </si>
  <si>
    <t xml:space="preserve">12/21/1921</t>
  </si>
  <si>
    <t xml:space="preserve">12/22/1921</t>
  </si>
  <si>
    <t xml:space="preserve">12/23/1921</t>
  </si>
  <si>
    <t xml:space="preserve">12/24/1921</t>
  </si>
  <si>
    <t xml:space="preserve">12/27/1921</t>
  </si>
  <si>
    <t xml:space="preserve">12/28/1921</t>
  </si>
  <si>
    <t xml:space="preserve">12/29/1921</t>
  </si>
  <si>
    <t xml:space="preserve">12/30/1921</t>
  </si>
  <si>
    <t xml:space="preserve">12/31/1921</t>
  </si>
  <si>
    <t xml:space="preserve">01/13/1922</t>
  </si>
  <si>
    <t xml:space="preserve">01/14/1922</t>
  </si>
  <si>
    <t xml:space="preserve">01/16/1922</t>
  </si>
  <si>
    <t xml:space="preserve">01/17/1922</t>
  </si>
  <si>
    <t xml:space="preserve">01/18/1922</t>
  </si>
  <si>
    <t xml:space="preserve">01/19/1922</t>
  </si>
  <si>
    <t xml:space="preserve">01/20/1922</t>
  </si>
  <si>
    <t xml:space="preserve">01/21/1922</t>
  </si>
  <si>
    <t xml:space="preserve">01/23/1922</t>
  </si>
  <si>
    <t xml:space="preserve">01/24/1922</t>
  </si>
  <si>
    <t xml:space="preserve">01/25/1922</t>
  </si>
  <si>
    <t xml:space="preserve">01/26/1922</t>
  </si>
  <si>
    <t xml:space="preserve">01/27/1922</t>
  </si>
  <si>
    <t xml:space="preserve">01/28/1922</t>
  </si>
  <si>
    <t xml:space="preserve">01/30/1922</t>
  </si>
  <si>
    <t xml:space="preserve">01/31/1922</t>
  </si>
  <si>
    <t xml:space="preserve">02/14/1922</t>
  </si>
  <si>
    <t xml:space="preserve">02/15/1922</t>
  </si>
  <si>
    <t xml:space="preserve">02/16/1922</t>
  </si>
  <si>
    <t xml:space="preserve">02/17/1922</t>
  </si>
  <si>
    <t xml:space="preserve">02/18/1922</t>
  </si>
  <si>
    <t xml:space="preserve">02/20/1922</t>
  </si>
  <si>
    <t xml:space="preserve">02/21/1922</t>
  </si>
  <si>
    <t xml:space="preserve">02/22/1922</t>
  </si>
  <si>
    <t xml:space="preserve">02/23/1922</t>
  </si>
  <si>
    <t xml:space="preserve">02/24/1922</t>
  </si>
  <si>
    <t xml:space="preserve">02/25/1922</t>
  </si>
  <si>
    <t xml:space="preserve">02/27/1922</t>
  </si>
  <si>
    <t xml:space="preserve">02/28/1922</t>
  </si>
  <si>
    <t xml:space="preserve">03/13/1922</t>
  </si>
  <si>
    <t xml:space="preserve">03/14/1922</t>
  </si>
  <si>
    <t xml:space="preserve">03/15/1922</t>
  </si>
  <si>
    <t xml:space="preserve">03/16/1922</t>
  </si>
  <si>
    <t xml:space="preserve">03/17/1922</t>
  </si>
  <si>
    <t xml:space="preserve">03/18/1922</t>
  </si>
  <si>
    <t xml:space="preserve">03/20/1922</t>
  </si>
  <si>
    <t xml:space="preserve">03/21/1922</t>
  </si>
  <si>
    <t xml:space="preserve">03/22/1922</t>
  </si>
  <si>
    <t xml:space="preserve">03/23/1922</t>
  </si>
  <si>
    <t xml:space="preserve">03/24/1922</t>
  </si>
  <si>
    <t xml:space="preserve">03/25/1922</t>
  </si>
  <si>
    <t xml:space="preserve">03/27/1922</t>
  </si>
  <si>
    <t xml:space="preserve">03/28/1922</t>
  </si>
  <si>
    <t xml:space="preserve">03/29/1922</t>
  </si>
  <si>
    <t xml:space="preserve">03/30/1922</t>
  </si>
  <si>
    <t xml:space="preserve">03/31/1922</t>
  </si>
  <si>
    <t xml:space="preserve">04/13/1922</t>
  </si>
  <si>
    <t xml:space="preserve">04/14/1922</t>
  </si>
  <si>
    <t xml:space="preserve">04/15/1922</t>
  </si>
  <si>
    <t xml:space="preserve">04/16/1922</t>
  </si>
  <si>
    <t xml:space="preserve">04/18/1922</t>
  </si>
  <si>
    <t xml:space="preserve">04/19/1922</t>
  </si>
  <si>
    <t xml:space="preserve">04/20/1922</t>
  </si>
  <si>
    <t xml:space="preserve">04/21/1922</t>
  </si>
  <si>
    <t xml:space="preserve">04/22/1922</t>
  </si>
  <si>
    <t xml:space="preserve">04/24/1922</t>
  </si>
  <si>
    <t xml:space="preserve">04/25/1922</t>
  </si>
  <si>
    <t xml:space="preserve">04/26/1922</t>
  </si>
  <si>
    <t xml:space="preserve">04/27/1922</t>
  </si>
  <si>
    <t xml:space="preserve">04/28/1922</t>
  </si>
  <si>
    <t xml:space="preserve">04/29/1922</t>
  </si>
  <si>
    <t xml:space="preserve">05/13/1922</t>
  </si>
  <si>
    <t xml:space="preserve">05/15/1922</t>
  </si>
  <si>
    <t xml:space="preserve">05/16/1922</t>
  </si>
  <si>
    <t xml:space="preserve">05/17/1922</t>
  </si>
  <si>
    <t xml:space="preserve">05/18/1922</t>
  </si>
  <si>
    <t xml:space="preserve">05/19/1922</t>
  </si>
  <si>
    <t xml:space="preserve">05/20/1922</t>
  </si>
  <si>
    <t xml:space="preserve">05/22/1922</t>
  </si>
  <si>
    <t xml:space="preserve">05/23/1922</t>
  </si>
  <si>
    <t xml:space="preserve">05/24/1922</t>
  </si>
  <si>
    <t xml:space="preserve">05/25/1922</t>
  </si>
  <si>
    <t xml:space="preserve">05/26/1922</t>
  </si>
  <si>
    <t xml:space="preserve">05/27/1922</t>
  </si>
  <si>
    <t xml:space="preserve">05/29/1922</t>
  </si>
  <si>
    <t xml:space="preserve">05/30/1922</t>
  </si>
  <si>
    <t xml:space="preserve">05/31/1922</t>
  </si>
  <si>
    <t xml:space="preserve">06/13/1922</t>
  </si>
  <si>
    <t xml:space="preserve">06/14/1922</t>
  </si>
  <si>
    <t xml:space="preserve">06/15/1922</t>
  </si>
  <si>
    <t xml:space="preserve">06/16/1922</t>
  </si>
  <si>
    <t xml:space="preserve">06/17/1922</t>
  </si>
  <si>
    <t xml:space="preserve">06/19/1922</t>
  </si>
  <si>
    <t xml:space="preserve">06/20/1922</t>
  </si>
  <si>
    <t xml:space="preserve">06/21/1922</t>
  </si>
  <si>
    <t xml:space="preserve">06/22/1922</t>
  </si>
  <si>
    <t xml:space="preserve">06/23/1922</t>
  </si>
  <si>
    <t xml:space="preserve">06/24/1922</t>
  </si>
  <si>
    <t xml:space="preserve">06/26/1922</t>
  </si>
  <si>
    <t xml:space="preserve">06/27/1922</t>
  </si>
  <si>
    <t xml:space="preserve">06/28/1922</t>
  </si>
  <si>
    <t xml:space="preserve">06/29/1922</t>
  </si>
  <si>
    <t xml:space="preserve">06/30/1922</t>
  </si>
  <si>
    <t xml:space="preserve">07/13/1922</t>
  </si>
  <si>
    <t xml:space="preserve">07/14/1922</t>
  </si>
  <si>
    <t xml:space="preserve">07/15/1922</t>
  </si>
  <si>
    <t xml:space="preserve">07/17/1922</t>
  </si>
  <si>
    <t xml:space="preserve">07/18/1922</t>
  </si>
  <si>
    <t xml:space="preserve">07/19/1922</t>
  </si>
  <si>
    <t xml:space="preserve">07/20/1922</t>
  </si>
  <si>
    <t xml:space="preserve">07/21/1922</t>
  </si>
  <si>
    <t xml:space="preserve">07/22/1922</t>
  </si>
  <si>
    <t xml:space="preserve">07/24/1922</t>
  </si>
  <si>
    <t xml:space="preserve">07/25/1922</t>
  </si>
  <si>
    <t xml:space="preserve">07/26/1922</t>
  </si>
  <si>
    <t xml:space="preserve">07/27/1922</t>
  </si>
  <si>
    <t xml:space="preserve">07/28/1922</t>
  </si>
  <si>
    <t xml:space="preserve">07/29/1922</t>
  </si>
  <si>
    <t xml:space="preserve">07/31/1922</t>
  </si>
  <si>
    <t xml:space="preserve">08/14/1922</t>
  </si>
  <si>
    <t xml:space="preserve">08/15/1922</t>
  </si>
  <si>
    <t xml:space="preserve">08/16/1922</t>
  </si>
  <si>
    <t xml:space="preserve">08/17/1922</t>
  </si>
  <si>
    <t xml:space="preserve">08/18/1922</t>
  </si>
  <si>
    <t xml:space="preserve">08/19/1922</t>
  </si>
  <si>
    <t xml:space="preserve">08/21/1922</t>
  </si>
  <si>
    <t xml:space="preserve">08/22/1922</t>
  </si>
  <si>
    <t xml:space="preserve">08/23/1922</t>
  </si>
  <si>
    <t xml:space="preserve">08/24/1922</t>
  </si>
  <si>
    <t xml:space="preserve">08/25/1922</t>
  </si>
  <si>
    <t xml:space="preserve">08/26/1922</t>
  </si>
  <si>
    <t xml:space="preserve">08/28/1922</t>
  </si>
  <si>
    <t xml:space="preserve">08/29/1922</t>
  </si>
  <si>
    <t xml:space="preserve">08/30/1922</t>
  </si>
  <si>
    <t xml:space="preserve">08/31/1922</t>
  </si>
  <si>
    <t xml:space="preserve">09/13/1922</t>
  </si>
  <si>
    <t xml:space="preserve">09/14/1922</t>
  </si>
  <si>
    <t xml:space="preserve">09/15/1922</t>
  </si>
  <si>
    <t xml:space="preserve">09/16/1922</t>
  </si>
  <si>
    <t xml:space="preserve">09/18/1922</t>
  </si>
  <si>
    <t xml:space="preserve">09/19/1922</t>
  </si>
  <si>
    <t xml:space="preserve">09/20/1922</t>
  </si>
  <si>
    <t xml:space="preserve">09/21/1922</t>
  </si>
  <si>
    <t xml:space="preserve">09/22/1922</t>
  </si>
  <si>
    <t xml:space="preserve">09/23/1922</t>
  </si>
  <si>
    <t xml:space="preserve">09/25/1922</t>
  </si>
  <si>
    <t xml:space="preserve">09/26/1922</t>
  </si>
  <si>
    <t xml:space="preserve">09/27/1922</t>
  </si>
  <si>
    <t xml:space="preserve">09/28/1922</t>
  </si>
  <si>
    <t xml:space="preserve">09/29/1922</t>
  </si>
  <si>
    <t xml:space="preserve">09/30/1922</t>
  </si>
  <si>
    <t xml:space="preserve">10/13/1922</t>
  </si>
  <si>
    <t xml:space="preserve">10/14/1922</t>
  </si>
  <si>
    <t xml:space="preserve">10/16/1922</t>
  </si>
  <si>
    <t xml:space="preserve">10/17/1922</t>
  </si>
  <si>
    <t xml:space="preserve">10/18/1922</t>
  </si>
  <si>
    <t xml:space="preserve">10/19/1922</t>
  </si>
  <si>
    <t xml:space="preserve">10/20/1922</t>
  </si>
  <si>
    <t xml:space="preserve">10/21/1922</t>
  </si>
  <si>
    <t xml:space="preserve">10/23/1922</t>
  </si>
  <si>
    <t xml:space="preserve">10/24/1922</t>
  </si>
  <si>
    <t xml:space="preserve">10/25/1922</t>
  </si>
  <si>
    <t xml:space="preserve">10/26/1922</t>
  </si>
  <si>
    <t xml:space="preserve">10/27/1922</t>
  </si>
  <si>
    <t xml:space="preserve">10/28/1922</t>
  </si>
  <si>
    <t xml:space="preserve">10/30/1922</t>
  </si>
  <si>
    <t xml:space="preserve">10/31/1922</t>
  </si>
  <si>
    <t xml:space="preserve">11/13/1922</t>
  </si>
  <si>
    <t xml:space="preserve">11/14/1922</t>
  </si>
  <si>
    <t xml:space="preserve">11/15/1922</t>
  </si>
  <si>
    <t xml:space="preserve">11/16/1922</t>
  </si>
  <si>
    <t xml:space="preserve">11/17/1922</t>
  </si>
  <si>
    <t xml:space="preserve">11/18/1922</t>
  </si>
  <si>
    <t xml:space="preserve">11/20/1922</t>
  </si>
  <si>
    <t xml:space="preserve">11/21/1922</t>
  </si>
  <si>
    <t xml:space="preserve">11/22/1922</t>
  </si>
  <si>
    <t xml:space="preserve">11/23/1922</t>
  </si>
  <si>
    <t xml:space="preserve">11/24/1922</t>
  </si>
  <si>
    <t xml:space="preserve">11/25/1922</t>
  </si>
  <si>
    <t xml:space="preserve">11/27/1922</t>
  </si>
  <si>
    <t xml:space="preserve">11/28/1922</t>
  </si>
  <si>
    <t xml:space="preserve">11/29/1922</t>
  </si>
  <si>
    <t xml:space="preserve">11/30/1922</t>
  </si>
  <si>
    <t xml:space="preserve">12/13/1922</t>
  </si>
  <si>
    <t xml:space="preserve">12/14/1922</t>
  </si>
  <si>
    <t xml:space="preserve">12/15/1922</t>
  </si>
  <si>
    <t xml:space="preserve">12/16/1922</t>
  </si>
  <si>
    <t xml:space="preserve">12/18/1922</t>
  </si>
  <si>
    <t xml:space="preserve">12/19/1922</t>
  </si>
  <si>
    <t xml:space="preserve">12/20/1922</t>
  </si>
  <si>
    <t xml:space="preserve">12/21/1922</t>
  </si>
  <si>
    <t xml:space="preserve">12/22/1922</t>
  </si>
  <si>
    <t xml:space="preserve">12/23/1922</t>
  </si>
  <si>
    <t xml:space="preserve">12/26/1922</t>
  </si>
  <si>
    <t xml:space="preserve">12/27/1922</t>
  </si>
  <si>
    <t xml:space="preserve">12/28/1922</t>
  </si>
  <si>
    <t xml:space="preserve">12/29/1922</t>
  </si>
  <si>
    <t xml:space="preserve">12/30/1922</t>
  </si>
  <si>
    <t xml:space="preserve">01/13/1923</t>
  </si>
  <si>
    <t xml:space="preserve">01/15/1923</t>
  </si>
  <si>
    <t xml:space="preserve">01/16/1923</t>
  </si>
  <si>
    <t xml:space="preserve">01/17/1923</t>
  </si>
  <si>
    <t xml:space="preserve">01/18/1923</t>
  </si>
  <si>
    <t xml:space="preserve">01/19/1923</t>
  </si>
  <si>
    <t xml:space="preserve">01/20/1923</t>
  </si>
  <si>
    <t xml:space="preserve">01/22/1923</t>
  </si>
  <si>
    <t xml:space="preserve">01/23/1923</t>
  </si>
  <si>
    <t xml:space="preserve">01/24/1923</t>
  </si>
  <si>
    <t xml:space="preserve">01/25/1923</t>
  </si>
  <si>
    <t xml:space="preserve">01/26/1923</t>
  </si>
  <si>
    <t xml:space="preserve">01/27/1923</t>
  </si>
  <si>
    <t xml:space="preserve">01/29/1923</t>
  </si>
  <si>
    <t xml:space="preserve">01/30/1923</t>
  </si>
  <si>
    <t xml:space="preserve">01/31/1923</t>
  </si>
  <si>
    <t xml:space="preserve">02/13/1923</t>
  </si>
  <si>
    <t xml:space="preserve">02/14/1923</t>
  </si>
  <si>
    <t xml:space="preserve">02/15/1923</t>
  </si>
  <si>
    <t xml:space="preserve">02/16/1923</t>
  </si>
  <si>
    <t xml:space="preserve">02/17/1923</t>
  </si>
  <si>
    <t xml:space="preserve">02/19/1923</t>
  </si>
  <si>
    <t xml:space="preserve">02/20/1923</t>
  </si>
  <si>
    <t xml:space="preserve">02/21/1923</t>
  </si>
  <si>
    <t xml:space="preserve">02/22/1923</t>
  </si>
  <si>
    <t xml:space="preserve">02/23/1923</t>
  </si>
  <si>
    <t xml:space="preserve">02/24/1923</t>
  </si>
  <si>
    <t xml:space="preserve">02/26/1923</t>
  </si>
  <si>
    <t xml:space="preserve">02/27/1923</t>
  </si>
  <si>
    <t xml:space="preserve">02/28/1923</t>
  </si>
  <si>
    <t xml:space="preserve">03/13/1923</t>
  </si>
  <si>
    <t xml:space="preserve">03/14/1923</t>
  </si>
  <si>
    <t xml:space="preserve">03/15/1923</t>
  </si>
  <si>
    <t xml:space="preserve">03/16/1923</t>
  </si>
  <si>
    <t xml:space="preserve">03/17/1923</t>
  </si>
  <si>
    <t xml:space="preserve">03/19/1923</t>
  </si>
  <si>
    <t xml:space="preserve">03/20/1923</t>
  </si>
  <si>
    <t xml:space="preserve">03/21/1923</t>
  </si>
  <si>
    <t xml:space="preserve">03/22/1923</t>
  </si>
  <si>
    <t xml:space="preserve">03/23/1923</t>
  </si>
  <si>
    <t xml:space="preserve">03/24/1923</t>
  </si>
  <si>
    <t xml:space="preserve">03/26/1923</t>
  </si>
  <si>
    <t xml:space="preserve">03/27/1923</t>
  </si>
  <si>
    <t xml:space="preserve">03/28/1923</t>
  </si>
  <si>
    <t xml:space="preserve">03/29/1923</t>
  </si>
  <si>
    <t xml:space="preserve">03/31/1923</t>
  </si>
  <si>
    <t xml:space="preserve">04/13/1923</t>
  </si>
  <si>
    <t xml:space="preserve">04/14/1923</t>
  </si>
  <si>
    <t xml:space="preserve">04/16/1923</t>
  </si>
  <si>
    <t xml:space="preserve">04/17/1923</t>
  </si>
  <si>
    <t xml:space="preserve">04/18/1923</t>
  </si>
  <si>
    <t xml:space="preserve">04/19/1923</t>
  </si>
  <si>
    <t xml:space="preserve">04/20/1923</t>
  </si>
  <si>
    <t xml:space="preserve">04/21/1923</t>
  </si>
  <si>
    <t xml:space="preserve">04/23/1923</t>
  </si>
  <si>
    <t xml:space="preserve">04/24/1923</t>
  </si>
  <si>
    <t xml:space="preserve">04/25/1923</t>
  </si>
  <si>
    <t xml:space="preserve">04/26/1923</t>
  </si>
  <si>
    <t xml:space="preserve">04/27/1923</t>
  </si>
  <si>
    <t xml:space="preserve">04/28/1923</t>
  </si>
  <si>
    <t xml:space="preserve">04/30/1923</t>
  </si>
  <si>
    <t xml:space="preserve">05/14/1923</t>
  </si>
  <si>
    <t xml:space="preserve">05/15/1923</t>
  </si>
  <si>
    <t xml:space="preserve">05/16/1923</t>
  </si>
  <si>
    <t xml:space="preserve">05/17/1923</t>
  </si>
  <si>
    <t xml:space="preserve">05/18/1923</t>
  </si>
  <si>
    <t xml:space="preserve">05/19/1923</t>
  </si>
  <si>
    <t xml:space="preserve">05/21/1923</t>
  </si>
  <si>
    <t xml:space="preserve">05/22/1923</t>
  </si>
  <si>
    <t xml:space="preserve">05/23/1923</t>
  </si>
  <si>
    <t xml:space="preserve">05/24/1923</t>
  </si>
  <si>
    <t xml:space="preserve">05/25/1923</t>
  </si>
  <si>
    <t xml:space="preserve">05/26/1923</t>
  </si>
  <si>
    <t xml:space="preserve">05/28/1923</t>
  </si>
  <si>
    <t xml:space="preserve">05/29/1923</t>
  </si>
  <si>
    <t xml:space="preserve">05/30/1923</t>
  </si>
  <si>
    <t xml:space="preserve">05/31/1923</t>
  </si>
  <si>
    <t xml:space="preserve">06/13/1923</t>
  </si>
  <si>
    <t xml:space="preserve">06/14/1923</t>
  </si>
  <si>
    <t xml:space="preserve">06/15/1923</t>
  </si>
  <si>
    <t xml:space="preserve">06/16/1923</t>
  </si>
  <si>
    <t xml:space="preserve">06/18/1923</t>
  </si>
  <si>
    <t xml:space="preserve">06/19/1923</t>
  </si>
  <si>
    <t xml:space="preserve">06/20/1923</t>
  </si>
  <si>
    <t xml:space="preserve">06/21/1923</t>
  </si>
  <si>
    <t xml:space="preserve">06/22/1923</t>
  </si>
  <si>
    <t xml:space="preserve">06/23/1923</t>
  </si>
  <si>
    <t xml:space="preserve">06/25/1923</t>
  </si>
  <si>
    <t xml:space="preserve">06/26/1923</t>
  </si>
  <si>
    <t xml:space="preserve">06/27/1923</t>
  </si>
  <si>
    <t xml:space="preserve">06/28/1923</t>
  </si>
  <si>
    <t xml:space="preserve">06/29/1923</t>
  </si>
  <si>
    <t xml:space="preserve">06/30/1923</t>
  </si>
  <si>
    <t xml:space="preserve">07/13/1923</t>
  </si>
  <si>
    <t xml:space="preserve">07/14/1923</t>
  </si>
  <si>
    <t xml:space="preserve">07/16/1923</t>
  </si>
  <si>
    <t xml:space="preserve">07/17/1923</t>
  </si>
  <si>
    <t xml:space="preserve">07/18/1923</t>
  </si>
  <si>
    <t xml:space="preserve">07/19/1923</t>
  </si>
  <si>
    <t xml:space="preserve">07/20/1923</t>
  </si>
  <si>
    <t xml:space="preserve">07/21/1923</t>
  </si>
  <si>
    <t xml:space="preserve">07/23/1923</t>
  </si>
  <si>
    <t xml:space="preserve">07/24/1923</t>
  </si>
  <si>
    <t xml:space="preserve">07/25/1923</t>
  </si>
  <si>
    <t xml:space="preserve">07/26/1923</t>
  </si>
  <si>
    <t xml:space="preserve">07/27/1923</t>
  </si>
  <si>
    <t xml:space="preserve">07/28/1923</t>
  </si>
  <si>
    <t xml:space="preserve">07/30/1923</t>
  </si>
  <si>
    <t xml:space="preserve">07/31/1923</t>
  </si>
  <si>
    <t xml:space="preserve">08/13/1923</t>
  </si>
  <si>
    <t xml:space="preserve">08/14/1923</t>
  </si>
  <si>
    <t xml:space="preserve">08/15/1923</t>
  </si>
  <si>
    <t xml:space="preserve">08/16/1923</t>
  </si>
  <si>
    <t xml:space="preserve">08/17/1923</t>
  </si>
  <si>
    <t xml:space="preserve">08/18/1923</t>
  </si>
  <si>
    <t xml:space="preserve">08/20/1923</t>
  </si>
  <si>
    <t xml:space="preserve">08/21/1923</t>
  </si>
  <si>
    <t xml:space="preserve">08/22/1923</t>
  </si>
  <si>
    <t xml:space="preserve">08/23/1923</t>
  </si>
  <si>
    <t xml:space="preserve">08/24/1923</t>
  </si>
  <si>
    <t xml:space="preserve">08/25/1923</t>
  </si>
  <si>
    <t xml:space="preserve">08/27/1923</t>
  </si>
  <si>
    <t xml:space="preserve">08/28/1923</t>
  </si>
  <si>
    <t xml:space="preserve">08/29/1923</t>
  </si>
  <si>
    <t xml:space="preserve">08/30/1923</t>
  </si>
  <si>
    <t xml:space="preserve">08/31/1923</t>
  </si>
  <si>
    <t xml:space="preserve">09/13/1923</t>
  </si>
  <si>
    <t xml:space="preserve">09/14/1923</t>
  </si>
  <si>
    <t xml:space="preserve">09/15/1923</t>
  </si>
  <si>
    <t xml:space="preserve">09/17/1923</t>
  </si>
  <si>
    <t xml:space="preserve">09/18/1923</t>
  </si>
  <si>
    <t xml:space="preserve">09/19/1923</t>
  </si>
  <si>
    <t xml:space="preserve">09/20/1923</t>
  </si>
  <si>
    <t xml:space="preserve">09/21/1923</t>
  </si>
  <si>
    <t xml:space="preserve">09/22/1923</t>
  </si>
  <si>
    <t xml:space="preserve">09/24/1923</t>
  </si>
  <si>
    <t xml:space="preserve">09/25/1923</t>
  </si>
  <si>
    <t xml:space="preserve">09/26/1923</t>
  </si>
  <si>
    <t xml:space="preserve">09/28/1923</t>
  </si>
  <si>
    <t xml:space="preserve">09/29/1923</t>
  </si>
  <si>
    <t xml:space="preserve">10/13/1923</t>
  </si>
  <si>
    <t xml:space="preserve">10/15/1923</t>
  </si>
  <si>
    <t xml:space="preserve">10/16/1923</t>
  </si>
  <si>
    <t xml:space="preserve">10/17/1923</t>
  </si>
  <si>
    <t xml:space="preserve">10/18/1923</t>
  </si>
  <si>
    <t xml:space="preserve">10/19/1923</t>
  </si>
  <si>
    <t xml:space="preserve">10/20/1923</t>
  </si>
  <si>
    <t xml:space="preserve">10/22/1923</t>
  </si>
  <si>
    <t xml:space="preserve">10/23/1923</t>
  </si>
  <si>
    <t xml:space="preserve">10/24/1923</t>
  </si>
  <si>
    <t xml:space="preserve">10/25/1923</t>
  </si>
  <si>
    <t xml:space="preserve">10/26/1923</t>
  </si>
  <si>
    <t xml:space="preserve">10/27/1923</t>
  </si>
  <si>
    <t xml:space="preserve">10/29/1923</t>
  </si>
  <si>
    <t xml:space="preserve">10/30/1923</t>
  </si>
  <si>
    <t xml:space="preserve">10/31/1923</t>
  </si>
  <si>
    <t xml:space="preserve">11/13/1923</t>
  </si>
  <si>
    <t xml:space="preserve">11/14/1923</t>
  </si>
  <si>
    <t xml:space="preserve">11/15/1923</t>
  </si>
  <si>
    <t xml:space="preserve">11/16/1923</t>
  </si>
  <si>
    <t xml:space="preserve">11/17/1923</t>
  </si>
  <si>
    <t xml:space="preserve">11/19/1923</t>
  </si>
  <si>
    <t xml:space="preserve">11/20/1923</t>
  </si>
  <si>
    <t xml:space="preserve">11/21/1923</t>
  </si>
  <si>
    <t xml:space="preserve">11/22/1923</t>
  </si>
  <si>
    <t xml:space="preserve">11/23/1923</t>
  </si>
  <si>
    <t xml:space="preserve">11/24/1923</t>
  </si>
  <si>
    <t xml:space="preserve">11/26/1923</t>
  </si>
  <si>
    <t xml:space="preserve">11/27/1923</t>
  </si>
  <si>
    <t xml:space="preserve">11/28/1923</t>
  </si>
  <si>
    <t xml:space="preserve">11/29/1923</t>
  </si>
  <si>
    <t xml:space="preserve">11/30/1923</t>
  </si>
  <si>
    <t xml:space="preserve">12/13/1923</t>
  </si>
  <si>
    <t xml:space="preserve">12/14/1923</t>
  </si>
  <si>
    <t xml:space="preserve">12/15/1923</t>
  </si>
  <si>
    <t xml:space="preserve">12/17/1923</t>
  </si>
  <si>
    <t xml:space="preserve">12/18/1923</t>
  </si>
  <si>
    <t xml:space="preserve">12/19/1923</t>
  </si>
  <si>
    <t xml:space="preserve">12/20/1923</t>
  </si>
  <si>
    <t xml:space="preserve">12/21/1923</t>
  </si>
  <si>
    <t xml:space="preserve">12/22/1923</t>
  </si>
  <si>
    <t xml:space="preserve">12/24/1923</t>
  </si>
  <si>
    <t xml:space="preserve">12/26/1923</t>
  </si>
  <si>
    <t xml:space="preserve">12/27/1923</t>
  </si>
  <si>
    <t xml:space="preserve">12/28/1923</t>
  </si>
  <si>
    <t xml:space="preserve">12/29/1923</t>
  </si>
  <si>
    <t xml:space="preserve">12/31/1923</t>
  </si>
  <si>
    <t xml:space="preserve">01/14/1924</t>
  </si>
  <si>
    <t xml:space="preserve">01/15/1924</t>
  </si>
  <si>
    <t xml:space="preserve">01/16/1924</t>
  </si>
  <si>
    <t xml:space="preserve">01/17/1924</t>
  </si>
  <si>
    <t xml:space="preserve">01/18/1924</t>
  </si>
  <si>
    <t xml:space="preserve">01/19/1924</t>
  </si>
  <si>
    <t xml:space="preserve">01/21/1924</t>
  </si>
  <si>
    <t xml:space="preserve">01/22/1924</t>
  </si>
  <si>
    <t xml:space="preserve">01/23/1924</t>
  </si>
  <si>
    <t xml:space="preserve">01/24/1924</t>
  </si>
  <si>
    <t xml:space="preserve">01/25/1924</t>
  </si>
  <si>
    <t xml:space="preserve">01/26/1924</t>
  </si>
  <si>
    <t xml:space="preserve">01/28/1924</t>
  </si>
  <si>
    <t xml:space="preserve">01/29/1924</t>
  </si>
  <si>
    <t xml:space="preserve">01/30/1924</t>
  </si>
  <si>
    <t xml:space="preserve">01/31/1924</t>
  </si>
  <si>
    <t xml:space="preserve">02/13/1924</t>
  </si>
  <si>
    <t xml:space="preserve">02/14/1924</t>
  </si>
  <si>
    <t xml:space="preserve">02/15/1924</t>
  </si>
  <si>
    <t xml:space="preserve">02/16/1924</t>
  </si>
  <si>
    <t xml:space="preserve">02/18/1924</t>
  </si>
  <si>
    <t xml:space="preserve">02/19/1924</t>
  </si>
  <si>
    <t xml:space="preserve">02/20/1924</t>
  </si>
  <si>
    <t xml:space="preserve">02/21/1924</t>
  </si>
  <si>
    <t xml:space="preserve">02/22/1924</t>
  </si>
  <si>
    <t xml:space="preserve">02/23/1924</t>
  </si>
  <si>
    <t xml:space="preserve">02/25/1924</t>
  </si>
  <si>
    <t xml:space="preserve">02/26/1924</t>
  </si>
  <si>
    <t xml:space="preserve">02/27/1924</t>
  </si>
  <si>
    <t xml:space="preserve">02/28/1924</t>
  </si>
  <si>
    <t xml:space="preserve">02/29/1924</t>
  </si>
  <si>
    <t xml:space="preserve">03/13/1924</t>
  </si>
  <si>
    <t xml:space="preserve">03/14/1924</t>
  </si>
  <si>
    <t xml:space="preserve">03/15/1924</t>
  </si>
  <si>
    <t xml:space="preserve">03/17/1924</t>
  </si>
  <si>
    <t xml:space="preserve">03/18/1924</t>
  </si>
  <si>
    <t xml:space="preserve">03/19/1924</t>
  </si>
  <si>
    <t xml:space="preserve">03/20/1924</t>
  </si>
  <si>
    <t xml:space="preserve">03/21/1924</t>
  </si>
  <si>
    <t xml:space="preserve">03/22/1924</t>
  </si>
  <si>
    <t xml:space="preserve">03/24/1924</t>
  </si>
  <si>
    <t xml:space="preserve">03/25/1924</t>
  </si>
  <si>
    <t xml:space="preserve">03/26/1924</t>
  </si>
  <si>
    <t xml:space="preserve">03/27/1924</t>
  </si>
  <si>
    <t xml:space="preserve">03/28/1924</t>
  </si>
  <si>
    <t xml:space="preserve">03/29/1924</t>
  </si>
  <si>
    <t xml:space="preserve">03/31/1924</t>
  </si>
  <si>
    <t xml:space="preserve">04/14/1924</t>
  </si>
  <si>
    <t xml:space="preserve">04/15/1924</t>
  </si>
  <si>
    <t xml:space="preserve">04/16/1924</t>
  </si>
  <si>
    <t xml:space="preserve">04/17/1924</t>
  </si>
  <si>
    <t xml:space="preserve">04/18/1924</t>
  </si>
  <si>
    <t xml:space="preserve">04/19/1924</t>
  </si>
  <si>
    <t xml:space="preserve">04/21/1924</t>
  </si>
  <si>
    <t xml:space="preserve">04/22/1924</t>
  </si>
  <si>
    <t xml:space="preserve">04/23/1924</t>
  </si>
  <si>
    <t xml:space="preserve">04/24/1924</t>
  </si>
  <si>
    <t xml:space="preserve">04/25/1924</t>
  </si>
  <si>
    <t xml:space="preserve">04/26/1924</t>
  </si>
  <si>
    <t xml:space="preserve">04/28/1924</t>
  </si>
  <si>
    <t xml:space="preserve">04/29/1924</t>
  </si>
  <si>
    <t xml:space="preserve">04/30/1924</t>
  </si>
  <si>
    <t xml:space="preserve">05/13/1924</t>
  </si>
  <si>
    <t xml:space="preserve">05/14/1924</t>
  </si>
  <si>
    <t xml:space="preserve">05/15/1924</t>
  </si>
  <si>
    <t xml:space="preserve">05/16/1924</t>
  </si>
  <si>
    <t xml:space="preserve">05/17/1924</t>
  </si>
  <si>
    <t xml:space="preserve">05/19/1924</t>
  </si>
  <si>
    <t xml:space="preserve">05/20/1924</t>
  </si>
  <si>
    <t xml:space="preserve">05/21/1924</t>
  </si>
  <si>
    <t xml:space="preserve">05/22/1924</t>
  </si>
  <si>
    <t xml:space="preserve">05/23/1924</t>
  </si>
  <si>
    <t xml:space="preserve">05/24/1924</t>
  </si>
  <si>
    <t xml:space="preserve">05/26/1924</t>
  </si>
  <si>
    <t xml:space="preserve">05/27/1924</t>
  </si>
  <si>
    <t xml:space="preserve">05/28/1924</t>
  </si>
  <si>
    <t xml:space="preserve">05/29/1924</t>
  </si>
  <si>
    <t xml:space="preserve">05/30/1924</t>
  </si>
  <si>
    <t xml:space="preserve">05/31/1924</t>
  </si>
  <si>
    <t xml:space="preserve">06/13/1924</t>
  </si>
  <si>
    <t xml:space="preserve">06/14/1924</t>
  </si>
  <si>
    <t xml:space="preserve">06/16/1924</t>
  </si>
  <si>
    <t xml:space="preserve">06/17/1924</t>
  </si>
  <si>
    <t xml:space="preserve">06/18/1924</t>
  </si>
  <si>
    <t xml:space="preserve">06/19/1924</t>
  </si>
  <si>
    <t xml:space="preserve">06/20/1924</t>
  </si>
  <si>
    <t xml:space="preserve">06/21/1924</t>
  </si>
  <si>
    <t xml:space="preserve">06/23/1924</t>
  </si>
  <si>
    <t xml:space="preserve">06/24/1924</t>
  </si>
  <si>
    <t xml:space="preserve">06/25/1924</t>
  </si>
  <si>
    <t xml:space="preserve">06/26/1924</t>
  </si>
  <si>
    <t xml:space="preserve">06/27/1924</t>
  </si>
  <si>
    <t xml:space="preserve">06/28/1924</t>
  </si>
  <si>
    <t xml:space="preserve">06/30/1924</t>
  </si>
  <si>
    <t xml:space="preserve">07/14/1924</t>
  </si>
  <si>
    <t xml:space="preserve">07/15/1924</t>
  </si>
  <si>
    <t xml:space="preserve">07/16/1924</t>
  </si>
  <si>
    <t xml:space="preserve">07/17/1924</t>
  </si>
  <si>
    <t xml:space="preserve">07/18/1924</t>
  </si>
  <si>
    <t xml:space="preserve">07/19/1924</t>
  </si>
  <si>
    <t xml:space="preserve">07/21/1924</t>
  </si>
  <si>
    <t xml:space="preserve">07/22/1924</t>
  </si>
  <si>
    <t xml:space="preserve">07/23/1924</t>
  </si>
  <si>
    <t xml:space="preserve">07/24/1924</t>
  </si>
  <si>
    <t xml:space="preserve">07/25/1924</t>
  </si>
  <si>
    <t xml:space="preserve">07/26/1924</t>
  </si>
  <si>
    <t xml:space="preserve">07/28/1924</t>
  </si>
  <si>
    <t xml:space="preserve">07/29/1924</t>
  </si>
  <si>
    <t xml:space="preserve">07/30/1924</t>
  </si>
  <si>
    <t xml:space="preserve">07/31/1924</t>
  </si>
  <si>
    <t xml:space="preserve">08/13/1924</t>
  </si>
  <si>
    <t xml:space="preserve">08/14/1924</t>
  </si>
  <si>
    <t xml:space="preserve">08/15/1924</t>
  </si>
  <si>
    <t xml:space="preserve">08/16/1924</t>
  </si>
  <si>
    <t xml:space="preserve">08/18/1924</t>
  </si>
  <si>
    <t xml:space="preserve">08/19/1924</t>
  </si>
  <si>
    <t xml:space="preserve">08/20/1924</t>
  </si>
  <si>
    <t xml:space="preserve">08/21/1924</t>
  </si>
  <si>
    <t xml:space="preserve">08/22/1924</t>
  </si>
  <si>
    <t xml:space="preserve">08/23/1924</t>
  </si>
  <si>
    <t xml:space="preserve">08/25/1924</t>
  </si>
  <si>
    <t xml:space="preserve">08/26/1924</t>
  </si>
  <si>
    <t xml:space="preserve">08/27/1924</t>
  </si>
  <si>
    <t xml:space="preserve">08/28/1924</t>
  </si>
  <si>
    <t xml:space="preserve">08/29/1924</t>
  </si>
  <si>
    <t xml:space="preserve">08/30/1924</t>
  </si>
  <si>
    <t xml:space="preserve">09/13/1924</t>
  </si>
  <si>
    <t xml:space="preserve">09/15/1924</t>
  </si>
  <si>
    <t xml:space="preserve">09/16/1924</t>
  </si>
  <si>
    <t xml:space="preserve">09/17/1924</t>
  </si>
  <si>
    <t xml:space="preserve">09/18/1924</t>
  </si>
  <si>
    <t xml:space="preserve">09/19/1924</t>
  </si>
  <si>
    <t xml:space="preserve">09/20/1924</t>
  </si>
  <si>
    <t xml:space="preserve">09/22/1924</t>
  </si>
  <si>
    <t xml:space="preserve">09/23/1924</t>
  </si>
  <si>
    <t xml:space="preserve">09/24/1924</t>
  </si>
  <si>
    <t xml:space="preserve">09/25/1924</t>
  </si>
  <si>
    <t xml:space="preserve">09/26/1924</t>
  </si>
  <si>
    <t xml:space="preserve">09/27/1924</t>
  </si>
  <si>
    <t xml:space="preserve">09/29/1924</t>
  </si>
  <si>
    <t xml:space="preserve">09/30/1924</t>
  </si>
  <si>
    <t xml:space="preserve">10/13/1924</t>
  </si>
  <si>
    <t xml:space="preserve">10/14/1924</t>
  </si>
  <si>
    <t xml:space="preserve">10/15/1924</t>
  </si>
  <si>
    <t xml:space="preserve">10/16/1924</t>
  </si>
  <si>
    <t xml:space="preserve">10/17/1924</t>
  </si>
  <si>
    <t xml:space="preserve">10/18/1924</t>
  </si>
  <si>
    <t xml:space="preserve">10/20/1924</t>
  </si>
  <si>
    <t xml:space="preserve">10/21/1924</t>
  </si>
  <si>
    <t xml:space="preserve">10/22/1924</t>
  </si>
  <si>
    <t xml:space="preserve">10/23/1924</t>
  </si>
  <si>
    <t xml:space="preserve">10/24/1924</t>
  </si>
  <si>
    <t xml:space="preserve">10/25/1924</t>
  </si>
  <si>
    <t xml:space="preserve">10/27/1924</t>
  </si>
  <si>
    <t xml:space="preserve">10/28/1924</t>
  </si>
  <si>
    <t xml:space="preserve">10/29/1924</t>
  </si>
  <si>
    <t xml:space="preserve">10/30/1924</t>
  </si>
  <si>
    <t xml:space="preserve">10/31/1924</t>
  </si>
  <si>
    <t xml:space="preserve">11/13/1924</t>
  </si>
  <si>
    <t xml:space="preserve">11/14/1924</t>
  </si>
  <si>
    <t xml:space="preserve">11/15/1924</t>
  </si>
  <si>
    <t xml:space="preserve">11/17/1924</t>
  </si>
  <si>
    <t xml:space="preserve">11/18/1924</t>
  </si>
  <si>
    <t xml:space="preserve">11/19/1924</t>
  </si>
  <si>
    <t xml:space="preserve">11/20/1924</t>
  </si>
  <si>
    <t xml:space="preserve">11/21/1924</t>
  </si>
  <si>
    <t xml:space="preserve">11/22/1924</t>
  </si>
  <si>
    <t xml:space="preserve">11/24/1924</t>
  </si>
  <si>
    <t xml:space="preserve">11/25/1924</t>
  </si>
  <si>
    <t xml:space="preserve">11/26/1924</t>
  </si>
  <si>
    <t xml:space="preserve">11/27/1924</t>
  </si>
  <si>
    <t xml:space="preserve">11/28/1924</t>
  </si>
  <si>
    <t xml:space="preserve">11/29/1924</t>
  </si>
  <si>
    <t xml:space="preserve">12/13/1924</t>
  </si>
  <si>
    <t xml:space="preserve">12/15/1924</t>
  </si>
  <si>
    <t xml:space="preserve">12/16/1924</t>
  </si>
  <si>
    <t xml:space="preserve">12/17/1924</t>
  </si>
  <si>
    <t xml:space="preserve">12/18/1924</t>
  </si>
  <si>
    <t xml:space="preserve">12/19/1924</t>
  </si>
  <si>
    <t xml:space="preserve">12/20/1924</t>
  </si>
  <si>
    <t xml:space="preserve">12/22/1924</t>
  </si>
  <si>
    <t xml:space="preserve">12/23/1924</t>
  </si>
  <si>
    <t xml:space="preserve">12/24/1924</t>
  </si>
  <si>
    <t xml:space="preserve">12/26/1924</t>
  </si>
  <si>
    <t xml:space="preserve">12/27/1924</t>
  </si>
  <si>
    <t xml:space="preserve">12/29/1924</t>
  </si>
  <si>
    <t xml:space="preserve">12/30/1924</t>
  </si>
  <si>
    <t xml:space="preserve">12/31/1924</t>
  </si>
  <si>
    <t xml:space="preserve">01/13/1925</t>
  </si>
  <si>
    <t xml:space="preserve">01/14/1925</t>
  </si>
  <si>
    <t xml:space="preserve">01/15/1925</t>
  </si>
  <si>
    <t xml:space="preserve">01/16/1925</t>
  </si>
  <si>
    <t xml:space="preserve">01/17/1925</t>
  </si>
  <si>
    <t xml:space="preserve">01/19/1925</t>
  </si>
  <si>
    <t xml:space="preserve">01/20/1925</t>
  </si>
  <si>
    <t xml:space="preserve">01/21/1925</t>
  </si>
  <si>
    <t xml:space="preserve">01/22/1925</t>
  </si>
  <si>
    <t xml:space="preserve">01/23/1925</t>
  </si>
  <si>
    <t xml:space="preserve">01/24/1925</t>
  </si>
  <si>
    <t xml:space="preserve">01/26/1925</t>
  </si>
  <si>
    <t xml:space="preserve">01/27/1925</t>
  </si>
  <si>
    <t xml:space="preserve">01/28/1925</t>
  </si>
  <si>
    <t xml:space="preserve">01/29/1925</t>
  </si>
  <si>
    <t xml:space="preserve">01/30/1925</t>
  </si>
  <si>
    <t xml:space="preserve">01/31/1925</t>
  </si>
  <si>
    <t xml:space="preserve">02/13/1925</t>
  </si>
  <si>
    <t xml:space="preserve">02/14/1925</t>
  </si>
  <si>
    <t xml:space="preserve">02/16/1925</t>
  </si>
  <si>
    <t xml:space="preserve">02/17/1925</t>
  </si>
  <si>
    <t xml:space="preserve">02/18/1925</t>
  </si>
  <si>
    <t xml:space="preserve">02/19/1925</t>
  </si>
  <si>
    <t xml:space="preserve">02/20/1925</t>
  </si>
  <si>
    <t xml:space="preserve">02/21/1925</t>
  </si>
  <si>
    <t xml:space="preserve">02/23/1925</t>
  </si>
  <si>
    <t xml:space="preserve">02/24/1925</t>
  </si>
  <si>
    <t xml:space="preserve">02/25/1925</t>
  </si>
  <si>
    <t xml:space="preserve">02/26/1925</t>
  </si>
  <si>
    <t xml:space="preserve">02/27/1925</t>
  </si>
  <si>
    <t xml:space="preserve">02/28/1925</t>
  </si>
  <si>
    <t xml:space="preserve">03/13/1925</t>
  </si>
  <si>
    <t xml:space="preserve">03/14/1925</t>
  </si>
  <si>
    <t xml:space="preserve">03/16/1925</t>
  </si>
  <si>
    <t xml:space="preserve">03/17/1925</t>
  </si>
  <si>
    <t xml:space="preserve">03/18/1925</t>
  </si>
  <si>
    <t xml:space="preserve">03/19/1925</t>
  </si>
  <si>
    <t xml:space="preserve">03/20/1925</t>
  </si>
  <si>
    <t xml:space="preserve">03/21/1925</t>
  </si>
  <si>
    <t xml:space="preserve">03/23/1925</t>
  </si>
  <si>
    <t xml:space="preserve">03/24/1925</t>
  </si>
  <si>
    <t xml:space="preserve">03/25/1925</t>
  </si>
  <si>
    <t xml:space="preserve">03/26/1925</t>
  </si>
  <si>
    <t xml:space="preserve">03/27/1925</t>
  </si>
  <si>
    <t xml:space="preserve">03/28/1925</t>
  </si>
  <si>
    <t xml:space="preserve">03/30/1925</t>
  </si>
  <si>
    <t xml:space="preserve">03/31/1925</t>
  </si>
  <si>
    <t xml:space="preserve">04/13/1925</t>
  </si>
  <si>
    <t xml:space="preserve">04/14/1925</t>
  </si>
  <si>
    <t xml:space="preserve">04/15/1925</t>
  </si>
  <si>
    <t xml:space="preserve">04/16/1925</t>
  </si>
  <si>
    <t xml:space="preserve">04/17/1925</t>
  </si>
  <si>
    <t xml:space="preserve">04/18/1925</t>
  </si>
  <si>
    <t xml:space="preserve">04/20/1925</t>
  </si>
  <si>
    <t xml:space="preserve">04/21/1925</t>
  </si>
  <si>
    <t xml:space="preserve">04/22/1925</t>
  </si>
  <si>
    <t xml:space="preserve">04/23/1925</t>
  </si>
  <si>
    <t xml:space="preserve">04/24/1925</t>
  </si>
  <si>
    <t xml:space="preserve">04/25/1925</t>
  </si>
  <si>
    <t xml:space="preserve">04/27/1925</t>
  </si>
  <si>
    <t xml:space="preserve">04/28/1925</t>
  </si>
  <si>
    <t xml:space="preserve">04/29/1925</t>
  </si>
  <si>
    <t xml:space="preserve">04/30/1925</t>
  </si>
  <si>
    <t xml:space="preserve">05/13/1925</t>
  </si>
  <si>
    <t xml:space="preserve">05/14/1925</t>
  </si>
  <si>
    <t xml:space="preserve">05/15/1925</t>
  </si>
  <si>
    <t xml:space="preserve">05/16/1925</t>
  </si>
  <si>
    <t xml:space="preserve">05/18/1925</t>
  </si>
  <si>
    <t xml:space="preserve">05/19/1925</t>
  </si>
  <si>
    <t xml:space="preserve">05/20/1925</t>
  </si>
  <si>
    <t xml:space="preserve">05/21/1925</t>
  </si>
  <si>
    <t xml:space="preserve">05/22/1925</t>
  </si>
  <si>
    <t xml:space="preserve">05/23/1925</t>
  </si>
  <si>
    <t xml:space="preserve">05/25/1925</t>
  </si>
  <si>
    <t xml:space="preserve">05/26/1925</t>
  </si>
  <si>
    <t xml:space="preserve">05/27/1925</t>
  </si>
  <si>
    <t xml:space="preserve">05/28/1925</t>
  </si>
  <si>
    <t xml:space="preserve">05/29/1925</t>
  </si>
  <si>
    <t xml:space="preserve">06/13/1925</t>
  </si>
  <si>
    <t xml:space="preserve">06/15/1925</t>
  </si>
  <si>
    <t xml:space="preserve">06/16/1925</t>
  </si>
  <si>
    <t xml:space="preserve">06/17/1925</t>
  </si>
  <si>
    <t xml:space="preserve">06/18/1925</t>
  </si>
  <si>
    <t xml:space="preserve">06/19/1925</t>
  </si>
  <si>
    <t xml:space="preserve">06/20/1925</t>
  </si>
  <si>
    <t xml:space="preserve">06/22/1925</t>
  </si>
  <si>
    <t xml:space="preserve">06/23/1925</t>
  </si>
  <si>
    <t xml:space="preserve">06/24/1925</t>
  </si>
  <si>
    <t xml:space="preserve">06/25/1925</t>
  </si>
  <si>
    <t xml:space="preserve">06/26/1925</t>
  </si>
  <si>
    <t xml:space="preserve">06/27/1925</t>
  </si>
  <si>
    <t xml:space="preserve">06/29/1925</t>
  </si>
  <si>
    <t xml:space="preserve">06/30/1925</t>
  </si>
  <si>
    <t xml:space="preserve">07/13/1925</t>
  </si>
  <si>
    <t xml:space="preserve">07/14/1925</t>
  </si>
  <si>
    <t xml:space="preserve">07/15/1925</t>
  </si>
  <si>
    <t xml:space="preserve">07/16/1925</t>
  </si>
  <si>
    <t xml:space="preserve">07/17/1925</t>
  </si>
  <si>
    <t xml:space="preserve">07/18/1925</t>
  </si>
  <si>
    <t xml:space="preserve">07/20/1925</t>
  </si>
  <si>
    <t xml:space="preserve">07/21/1925</t>
  </si>
  <si>
    <t xml:space="preserve">07/22/1925</t>
  </si>
  <si>
    <t xml:space="preserve">07/23/1925</t>
  </si>
  <si>
    <t xml:space="preserve">07/24/1925</t>
  </si>
  <si>
    <t xml:space="preserve">07/25/1925</t>
  </si>
  <si>
    <t xml:space="preserve">07/27/1925</t>
  </si>
  <si>
    <t xml:space="preserve">07/28/1925</t>
  </si>
  <si>
    <t xml:space="preserve">07/29/1925</t>
  </si>
  <si>
    <t xml:space="preserve">07/30/1925</t>
  </si>
  <si>
    <t xml:space="preserve">07/31/1925</t>
  </si>
  <si>
    <t xml:space="preserve">08/13/1925</t>
  </si>
  <si>
    <t xml:space="preserve">08/14/1925</t>
  </si>
  <si>
    <t xml:space="preserve">08/15/1925</t>
  </si>
  <si>
    <t xml:space="preserve">08/17/1925</t>
  </si>
  <si>
    <t xml:space="preserve">08/18/1925</t>
  </si>
  <si>
    <t xml:space="preserve">08/19/1925</t>
  </si>
  <si>
    <t xml:space="preserve">08/20/1925</t>
  </si>
  <si>
    <t xml:space="preserve">08/21/1925</t>
  </si>
  <si>
    <t xml:space="preserve">08/22/1925</t>
  </si>
  <si>
    <t xml:space="preserve">08/24/1925</t>
  </si>
  <si>
    <t xml:space="preserve">08/25/1925</t>
  </si>
  <si>
    <t xml:space="preserve">08/26/1925</t>
  </si>
  <si>
    <t xml:space="preserve">08/27/1925</t>
  </si>
  <si>
    <t xml:space="preserve">08/28/1925</t>
  </si>
  <si>
    <t xml:space="preserve">08/29/1925</t>
  </si>
  <si>
    <t xml:space="preserve">08/31/1925</t>
  </si>
  <si>
    <t xml:space="preserve">09/14/1925</t>
  </si>
  <si>
    <t xml:space="preserve">09/15/1925</t>
  </si>
  <si>
    <t xml:space="preserve">09/16/1925</t>
  </si>
  <si>
    <t xml:space="preserve">09/17/1925</t>
  </si>
  <si>
    <t xml:space="preserve">09/18/1925</t>
  </si>
  <si>
    <t xml:space="preserve">09/19/1925</t>
  </si>
  <si>
    <t xml:space="preserve">09/21/1925</t>
  </si>
  <si>
    <t xml:space="preserve">09/22/1925</t>
  </si>
  <si>
    <t xml:space="preserve">09/23/1925</t>
  </si>
  <si>
    <t xml:space="preserve">09/24/1925</t>
  </si>
  <si>
    <t xml:space="preserve">09/25/1925</t>
  </si>
  <si>
    <t xml:space="preserve">09/26/1925</t>
  </si>
  <si>
    <t xml:space="preserve">09/28/1925</t>
  </si>
  <si>
    <t xml:space="preserve">09/29/1925</t>
  </si>
  <si>
    <t xml:space="preserve">09/30/1925</t>
  </si>
  <si>
    <t xml:space="preserve">10/13/1925</t>
  </si>
  <si>
    <t xml:space="preserve">10/14/1925</t>
  </si>
  <si>
    <t xml:space="preserve">10/15/1925</t>
  </si>
  <si>
    <t xml:space="preserve">10/16/1925</t>
  </si>
  <si>
    <t xml:space="preserve">10/17/1925</t>
  </si>
  <si>
    <t xml:space="preserve">10/19/1925</t>
  </si>
  <si>
    <t xml:space="preserve">10/20/1925</t>
  </si>
  <si>
    <t xml:space="preserve">10/21/1925</t>
  </si>
  <si>
    <t xml:space="preserve">10/22/1925</t>
  </si>
  <si>
    <t xml:space="preserve">10/23/1925</t>
  </si>
  <si>
    <t xml:space="preserve">10/24/1925</t>
  </si>
  <si>
    <t xml:space="preserve">10/26/1925</t>
  </si>
  <si>
    <t xml:space="preserve">10/27/1925</t>
  </si>
  <si>
    <t xml:space="preserve">10/28/1925</t>
  </si>
  <si>
    <t xml:space="preserve">10/29/1925</t>
  </si>
  <si>
    <t xml:space="preserve">10/30/1925</t>
  </si>
  <si>
    <t xml:space="preserve">10/31/1925</t>
  </si>
  <si>
    <t xml:space="preserve">11/13/1925</t>
  </si>
  <si>
    <t xml:space="preserve">11/14/1925</t>
  </si>
  <si>
    <t xml:space="preserve">11/16/1925</t>
  </si>
  <si>
    <t xml:space="preserve">11/17/1925</t>
  </si>
  <si>
    <t xml:space="preserve">11/18/1925</t>
  </si>
  <si>
    <t xml:space="preserve">11/19/1925</t>
  </si>
  <si>
    <t xml:space="preserve">11/20/1925</t>
  </si>
  <si>
    <t xml:space="preserve">11/21/1925</t>
  </si>
  <si>
    <t xml:space="preserve">11/23/1925</t>
  </si>
  <si>
    <t xml:space="preserve">11/24/1925</t>
  </si>
  <si>
    <t xml:space="preserve">11/25/1925</t>
  </si>
  <si>
    <t xml:space="preserve">11/26/1925</t>
  </si>
  <si>
    <t xml:space="preserve">11/27/1925</t>
  </si>
  <si>
    <t xml:space="preserve">11/28/1925</t>
  </si>
  <si>
    <t xml:space="preserve">11/30/1925</t>
  </si>
  <si>
    <t xml:space="preserve">12/14/1925</t>
  </si>
  <si>
    <t xml:space="preserve">12/15/1925</t>
  </si>
  <si>
    <t xml:space="preserve">12/16/1925</t>
  </si>
  <si>
    <t xml:space="preserve">12/17/1925</t>
  </si>
  <si>
    <t xml:space="preserve">12/18/1925</t>
  </si>
  <si>
    <t xml:space="preserve">12/19/1925</t>
  </si>
  <si>
    <t xml:space="preserve">12/21/1925</t>
  </si>
  <si>
    <t xml:space="preserve">12/22/1925</t>
  </si>
  <si>
    <t xml:space="preserve">12/23/1925</t>
  </si>
  <si>
    <t xml:space="preserve">12/24/1925</t>
  </si>
  <si>
    <t xml:space="preserve">12/26/1925</t>
  </si>
  <si>
    <t xml:space="preserve">12/28/1925</t>
  </si>
  <si>
    <t xml:space="preserve">12/29/1925</t>
  </si>
  <si>
    <t xml:space="preserve">12/30/1925</t>
  </si>
  <si>
    <t xml:space="preserve">12/31/1925</t>
  </si>
  <si>
    <t xml:space="preserve">01/13/1926</t>
  </si>
  <si>
    <t xml:space="preserve">01/14/1926</t>
  </si>
  <si>
    <t xml:space="preserve">01/15/1926</t>
  </si>
  <si>
    <t xml:space="preserve">01/16/1926</t>
  </si>
  <si>
    <t xml:space="preserve">01/18/1926</t>
  </si>
  <si>
    <t xml:space="preserve">01/19/1926</t>
  </si>
  <si>
    <t xml:space="preserve">01/20/1926</t>
  </si>
  <si>
    <t xml:space="preserve">01/21/1926</t>
  </si>
  <si>
    <t xml:space="preserve">01/22/1926</t>
  </si>
  <si>
    <t xml:space="preserve">01/23/1926</t>
  </si>
  <si>
    <t xml:space="preserve">01/25/1926</t>
  </si>
  <si>
    <t xml:space="preserve">01/26/1926</t>
  </si>
  <si>
    <t xml:space="preserve">01/27/1926</t>
  </si>
  <si>
    <t xml:space="preserve">01/28/1926</t>
  </si>
  <si>
    <t xml:space="preserve">01/29/1926</t>
  </si>
  <si>
    <t xml:space="preserve">01/30/1926</t>
  </si>
  <si>
    <t xml:space="preserve">02/13/1926</t>
  </si>
  <si>
    <t xml:space="preserve">02/15/1926</t>
  </si>
  <si>
    <t xml:space="preserve">02/16/1926</t>
  </si>
  <si>
    <t xml:space="preserve">02/17/1926</t>
  </si>
  <si>
    <t xml:space="preserve">02/18/1926</t>
  </si>
  <si>
    <t xml:space="preserve">02/19/1926</t>
  </si>
  <si>
    <t xml:space="preserve">02/20/1926</t>
  </si>
  <si>
    <t xml:space="preserve">02/22/1926</t>
  </si>
  <si>
    <t xml:space="preserve">02/23/1926</t>
  </si>
  <si>
    <t xml:space="preserve">02/24/1926</t>
  </si>
  <si>
    <t xml:space="preserve">02/25/1926</t>
  </si>
  <si>
    <t xml:space="preserve">02/26/1926</t>
  </si>
  <si>
    <t xml:space="preserve">02/27/1926</t>
  </si>
  <si>
    <t xml:space="preserve">03/13/1926</t>
  </si>
  <si>
    <t xml:space="preserve">03/15/1926</t>
  </si>
  <si>
    <t xml:space="preserve">03/16/1926</t>
  </si>
  <si>
    <t xml:space="preserve">03/17/1926</t>
  </si>
  <si>
    <t xml:space="preserve">03/18/1926</t>
  </si>
  <si>
    <t xml:space="preserve">03/19/1926</t>
  </si>
  <si>
    <t xml:space="preserve">03/20/1926</t>
  </si>
  <si>
    <t xml:space="preserve">03/22/1926</t>
  </si>
  <si>
    <t xml:space="preserve">03/23/1926</t>
  </si>
  <si>
    <t xml:space="preserve">03/24/1926</t>
  </si>
  <si>
    <t xml:space="preserve">03/25/1926</t>
  </si>
  <si>
    <t xml:space="preserve">03/26/1926</t>
  </si>
  <si>
    <t xml:space="preserve">03/27/1926</t>
  </si>
  <si>
    <t xml:space="preserve">03/29/1926</t>
  </si>
  <si>
    <t xml:space="preserve">03/30/1926</t>
  </si>
  <si>
    <t xml:space="preserve">03/31/1926</t>
  </si>
  <si>
    <t xml:space="preserve">04/13/1926</t>
  </si>
  <si>
    <t xml:space="preserve">04/14/1926</t>
  </si>
  <si>
    <t xml:space="preserve">04/15/1926</t>
  </si>
  <si>
    <t xml:space="preserve">04/16/1926</t>
  </si>
  <si>
    <t xml:space="preserve">04/17/1926</t>
  </si>
  <si>
    <t xml:space="preserve">04/19/1926</t>
  </si>
  <si>
    <t xml:space="preserve">04/20/1926</t>
  </si>
  <si>
    <t xml:space="preserve">04/21/1926</t>
  </si>
  <si>
    <t xml:space="preserve">04/22/1926</t>
  </si>
  <si>
    <t xml:space="preserve">04/23/1926</t>
  </si>
  <si>
    <t xml:space="preserve">04/24/1926</t>
  </si>
  <si>
    <t xml:space="preserve">04/26/1926</t>
  </si>
  <si>
    <t xml:space="preserve">04/27/1926</t>
  </si>
  <si>
    <t xml:space="preserve">04/28/1926</t>
  </si>
  <si>
    <t xml:space="preserve">04/29/1926</t>
  </si>
  <si>
    <t xml:space="preserve">04/30/1926</t>
  </si>
  <si>
    <t xml:space="preserve">05/13/1926</t>
  </si>
  <si>
    <t xml:space="preserve">05/14/1926</t>
  </si>
  <si>
    <t xml:space="preserve">05/15/1926</t>
  </si>
  <si>
    <t xml:space="preserve">05/17/1926</t>
  </si>
  <si>
    <t xml:space="preserve">05/18/1926</t>
  </si>
  <si>
    <t xml:space="preserve">05/19/1926</t>
  </si>
  <si>
    <t xml:space="preserve">05/20/1926</t>
  </si>
  <si>
    <t xml:space="preserve">05/21/1926</t>
  </si>
  <si>
    <t xml:space="preserve">05/22/1926</t>
  </si>
  <si>
    <t xml:space="preserve">05/24/1926</t>
  </si>
  <si>
    <t xml:space="preserve">05/25/1926</t>
  </si>
  <si>
    <t xml:space="preserve">05/26/1926</t>
  </si>
  <si>
    <t xml:space="preserve">05/27/1926</t>
  </si>
  <si>
    <t xml:space="preserve">05/28/1926</t>
  </si>
  <si>
    <t xml:space="preserve">05/29/1926</t>
  </si>
  <si>
    <t xml:space="preserve">05/31/1926</t>
  </si>
  <si>
    <t xml:space="preserve">06/14/1926</t>
  </si>
  <si>
    <t xml:space="preserve">06/15/1926</t>
  </si>
  <si>
    <t xml:space="preserve">06/16/1926</t>
  </si>
  <si>
    <t xml:space="preserve">06/17/1926</t>
  </si>
  <si>
    <t xml:space="preserve">06/18/1926</t>
  </si>
  <si>
    <t xml:space="preserve">06/19/1926</t>
  </si>
  <si>
    <t xml:space="preserve">06/21/1926</t>
  </si>
  <si>
    <t xml:space="preserve">06/22/1926</t>
  </si>
  <si>
    <t xml:space="preserve">06/23/1926</t>
  </si>
  <si>
    <t xml:space="preserve">06/24/1926</t>
  </si>
  <si>
    <t xml:space="preserve">06/25/1926</t>
  </si>
  <si>
    <t xml:space="preserve">06/26/1926</t>
  </si>
  <si>
    <t xml:space="preserve">06/28/1926</t>
  </si>
  <si>
    <t xml:space="preserve">06/29/1926</t>
  </si>
  <si>
    <t xml:space="preserve">06/30/1926</t>
  </si>
  <si>
    <t xml:space="preserve">07/13/1926</t>
  </si>
  <si>
    <t xml:space="preserve">07/14/1926</t>
  </si>
  <si>
    <t xml:space="preserve">07/15/1926</t>
  </si>
  <si>
    <t xml:space="preserve">07/16/1926</t>
  </si>
  <si>
    <t xml:space="preserve">07/17/1926</t>
  </si>
  <si>
    <t xml:space="preserve">07/19/1926</t>
  </si>
  <si>
    <t xml:space="preserve">07/20/1926</t>
  </si>
  <si>
    <t xml:space="preserve">07/21/1926</t>
  </si>
  <si>
    <t xml:space="preserve">07/22/1926</t>
  </si>
  <si>
    <t xml:space="preserve">07/23/1926</t>
  </si>
  <si>
    <t xml:space="preserve">07/24/1926</t>
  </si>
  <si>
    <t xml:space="preserve">07/26/1926</t>
  </si>
  <si>
    <t xml:space="preserve">07/27/1926</t>
  </si>
  <si>
    <t xml:space="preserve">07/28/1926</t>
  </si>
  <si>
    <t xml:space="preserve">07/29/1926</t>
  </si>
  <si>
    <t xml:space="preserve">07/30/1926</t>
  </si>
  <si>
    <t xml:space="preserve">07/31/1926</t>
  </si>
  <si>
    <t xml:space="preserve">08/13/1926</t>
  </si>
  <si>
    <t xml:space="preserve">08/14/1926</t>
  </si>
  <si>
    <t xml:space="preserve">08/16/1926</t>
  </si>
  <si>
    <t xml:space="preserve">08/17/1926</t>
  </si>
  <si>
    <t xml:space="preserve">08/18/1926</t>
  </si>
  <si>
    <t xml:space="preserve">08/19/1926</t>
  </si>
  <si>
    <t xml:space="preserve">08/20/1926</t>
  </si>
  <si>
    <t xml:space="preserve">08/21/1926</t>
  </si>
  <si>
    <t xml:space="preserve">08/23/1926</t>
  </si>
  <si>
    <t xml:space="preserve">08/24/1926</t>
  </si>
  <si>
    <t xml:space="preserve">08/25/1926</t>
  </si>
  <si>
    <t xml:space="preserve">08/26/1926</t>
  </si>
  <si>
    <t xml:space="preserve">08/27/1926</t>
  </si>
  <si>
    <t xml:space="preserve">08/28/1926</t>
  </si>
  <si>
    <t xml:space="preserve">08/30/1926</t>
  </si>
  <si>
    <t xml:space="preserve">08/31/1926</t>
  </si>
  <si>
    <t xml:space="preserve">09/13/1926</t>
  </si>
  <si>
    <t xml:space="preserve">09/14/1926</t>
  </si>
  <si>
    <t xml:space="preserve">09/15/1926</t>
  </si>
  <si>
    <t xml:space="preserve">09/16/1926</t>
  </si>
  <si>
    <t xml:space="preserve">09/17/1926</t>
  </si>
  <si>
    <t xml:space="preserve">09/18/1926</t>
  </si>
  <si>
    <t xml:space="preserve">09/20/1926</t>
  </si>
  <si>
    <t xml:space="preserve">09/21/1926</t>
  </si>
  <si>
    <t xml:space="preserve">09/22/1926</t>
  </si>
  <si>
    <t xml:space="preserve">09/23/1926</t>
  </si>
  <si>
    <t xml:space="preserve">09/24/1926</t>
  </si>
  <si>
    <t xml:space="preserve">09/25/1926</t>
  </si>
  <si>
    <t xml:space="preserve">09/27/1926</t>
  </si>
  <si>
    <t xml:space="preserve">09/28/1926</t>
  </si>
  <si>
    <t xml:space="preserve">09/29/1926</t>
  </si>
  <si>
    <t xml:space="preserve">09/30/1926</t>
  </si>
  <si>
    <t xml:space="preserve">10/13/1926</t>
  </si>
  <si>
    <t xml:space="preserve">10/14/1926</t>
  </si>
  <si>
    <t xml:space="preserve">10/15/1926</t>
  </si>
  <si>
    <t xml:space="preserve">10/16/1926</t>
  </si>
  <si>
    <t xml:space="preserve">10/18/1926</t>
  </si>
  <si>
    <t xml:space="preserve">10/19/1926</t>
  </si>
  <si>
    <t xml:space="preserve">10/20/1926</t>
  </si>
  <si>
    <t xml:space="preserve">10/21/1926</t>
  </si>
  <si>
    <t xml:space="preserve">10/22/1926</t>
  </si>
  <si>
    <t xml:space="preserve">10/23/1926</t>
  </si>
  <si>
    <t xml:space="preserve">10/25/1926</t>
  </si>
  <si>
    <t xml:space="preserve">10/26/1926</t>
  </si>
  <si>
    <t xml:space="preserve">10/27/1926</t>
  </si>
  <si>
    <t xml:space="preserve">10/28/1926</t>
  </si>
  <si>
    <t xml:space="preserve">10/29/1926</t>
  </si>
  <si>
    <t xml:space="preserve">10/30/1926</t>
  </si>
  <si>
    <t xml:space="preserve">11/13/1926</t>
  </si>
  <si>
    <t xml:space="preserve">11/15/1926</t>
  </si>
  <si>
    <t xml:space="preserve">11/16/1926</t>
  </si>
  <si>
    <t xml:space="preserve">11/17/1926</t>
  </si>
  <si>
    <t xml:space="preserve">11/18/1926</t>
  </si>
  <si>
    <t xml:space="preserve">11/19/1926</t>
  </si>
  <si>
    <t xml:space="preserve">11/20/1926</t>
  </si>
  <si>
    <t xml:space="preserve">11/22/1926</t>
  </si>
  <si>
    <t xml:space="preserve">11/23/1926</t>
  </si>
  <si>
    <t xml:space="preserve">11/24/1926</t>
  </si>
  <si>
    <t xml:space="preserve">11/25/1926</t>
  </si>
  <si>
    <t xml:space="preserve">11/26/1926</t>
  </si>
  <si>
    <t xml:space="preserve">11/27/1926</t>
  </si>
  <si>
    <t xml:space="preserve">11/29/1926</t>
  </si>
  <si>
    <t xml:space="preserve">11/30/1926</t>
  </si>
  <si>
    <t xml:space="preserve">12/13/1926</t>
  </si>
  <si>
    <t xml:space="preserve">12/14/1926</t>
  </si>
  <si>
    <t xml:space="preserve">12/15/1926</t>
  </si>
  <si>
    <t xml:space="preserve">12/16/1926</t>
  </si>
  <si>
    <t xml:space="preserve">12/17/1926</t>
  </si>
  <si>
    <t xml:space="preserve">12/18/1926</t>
  </si>
  <si>
    <t xml:space="preserve">12/20/1926</t>
  </si>
  <si>
    <t xml:space="preserve">12/21/1926</t>
  </si>
  <si>
    <t xml:space="preserve">12/22/1926</t>
  </si>
  <si>
    <t xml:space="preserve">12/23/1926</t>
  </si>
  <si>
    <t xml:space="preserve">12/24/1926</t>
  </si>
  <si>
    <t xml:space="preserve">12/27/1926</t>
  </si>
  <si>
    <t xml:space="preserve">12/28/1926</t>
  </si>
  <si>
    <t xml:space="preserve">12/29/1926</t>
  </si>
  <si>
    <t xml:space="preserve">12/30/1926</t>
  </si>
  <si>
    <t xml:space="preserve">12/31/1926</t>
  </si>
  <si>
    <t xml:space="preserve">01/13/1927</t>
  </si>
  <si>
    <t xml:space="preserve">01/14/1927</t>
  </si>
  <si>
    <t xml:space="preserve">01/15/1927</t>
  </si>
  <si>
    <t xml:space="preserve">01/17/1927</t>
  </si>
  <si>
    <t xml:space="preserve">01/18/1927</t>
  </si>
  <si>
    <t xml:space="preserve">01/19/1927</t>
  </si>
  <si>
    <t xml:space="preserve">01/20/1927</t>
  </si>
  <si>
    <t xml:space="preserve">01/21/1927</t>
  </si>
  <si>
    <t xml:space="preserve">01/22/1927</t>
  </si>
  <si>
    <t xml:space="preserve">01/24/1927</t>
  </si>
  <si>
    <t xml:space="preserve">01/25/1927</t>
  </si>
  <si>
    <t xml:space="preserve">01/26/1927</t>
  </si>
  <si>
    <t xml:space="preserve">01/27/1927</t>
  </si>
  <si>
    <t xml:space="preserve">01/28/1927</t>
  </si>
  <si>
    <t xml:space="preserve">01/29/1927</t>
  </si>
  <si>
    <t xml:space="preserve">01/31/1927</t>
  </si>
  <si>
    <t xml:space="preserve">02/14/1927</t>
  </si>
  <si>
    <t xml:space="preserve">02/15/1927</t>
  </si>
  <si>
    <t xml:space="preserve">02/16/1927</t>
  </si>
  <si>
    <t xml:space="preserve">02/17/1927</t>
  </si>
  <si>
    <t xml:space="preserve">02/18/1927</t>
  </si>
  <si>
    <t xml:space="preserve">02/19/1927</t>
  </si>
  <si>
    <t xml:space="preserve">02/21/1927</t>
  </si>
  <si>
    <t xml:space="preserve">02/23/1927</t>
  </si>
  <si>
    <t xml:space="preserve">02/24/1927</t>
  </si>
  <si>
    <t xml:space="preserve">02/25/1927</t>
  </si>
  <si>
    <t xml:space="preserve">02/26/1927</t>
  </si>
  <si>
    <t xml:space="preserve">02/28/1927</t>
  </si>
  <si>
    <t xml:space="preserve">03/14/1927</t>
  </si>
  <si>
    <t xml:space="preserve">03/15/1927</t>
  </si>
  <si>
    <t xml:space="preserve">03/16/1927</t>
  </si>
  <si>
    <t xml:space="preserve">03/17/1927</t>
  </si>
  <si>
    <t xml:space="preserve">03/18/1927</t>
  </si>
  <si>
    <t xml:space="preserve">03/19/1927</t>
  </si>
  <si>
    <t xml:space="preserve">03/21/1927</t>
  </si>
  <si>
    <t xml:space="preserve">03/22/1927</t>
  </si>
  <si>
    <t xml:space="preserve">03/23/1927</t>
  </si>
  <si>
    <t xml:space="preserve">03/24/1927</t>
  </si>
  <si>
    <t xml:space="preserve">03/25/1927</t>
  </si>
  <si>
    <t xml:space="preserve">03/26/1927</t>
  </si>
  <si>
    <t xml:space="preserve">03/28/1927</t>
  </si>
  <si>
    <t xml:space="preserve">03/29/1927</t>
  </si>
  <si>
    <t xml:space="preserve">03/30/1927</t>
  </si>
  <si>
    <t xml:space="preserve">03/31/1927</t>
  </si>
  <si>
    <t xml:space="preserve">04/13/1927</t>
  </si>
  <si>
    <t xml:space="preserve">04/14/1927</t>
  </si>
  <si>
    <t xml:space="preserve">04/16/1927</t>
  </si>
  <si>
    <t xml:space="preserve">04/18/1927</t>
  </si>
  <si>
    <t xml:space="preserve">04/19/1927</t>
  </si>
  <si>
    <t xml:space="preserve">04/20/1927</t>
  </si>
  <si>
    <t xml:space="preserve">04/21/1927</t>
  </si>
  <si>
    <t xml:space="preserve">04/22/1927</t>
  </si>
  <si>
    <t xml:space="preserve">04/23/1927</t>
  </si>
  <si>
    <t xml:space="preserve">04/25/1927</t>
  </si>
  <si>
    <t xml:space="preserve">04/26/1927</t>
  </si>
  <si>
    <t xml:space="preserve">04/27/1927</t>
  </si>
  <si>
    <t xml:space="preserve">04/28/1927</t>
  </si>
  <si>
    <t xml:space="preserve">04/29/1927</t>
  </si>
  <si>
    <t xml:space="preserve">04/30/1927</t>
  </si>
  <si>
    <t xml:space="preserve">05/13/1927</t>
  </si>
  <si>
    <t xml:space="preserve">05/14/1927</t>
  </si>
  <si>
    <t xml:space="preserve">05/16/1927</t>
  </si>
  <si>
    <t xml:space="preserve">05/17/1927</t>
  </si>
  <si>
    <t xml:space="preserve">05/18/1927</t>
  </si>
  <si>
    <t xml:space="preserve">05/19/1927</t>
  </si>
  <si>
    <t xml:space="preserve">05/20/1927</t>
  </si>
  <si>
    <t xml:space="preserve">05/21/1927</t>
  </si>
  <si>
    <t xml:space="preserve">05/23/1927</t>
  </si>
  <si>
    <t xml:space="preserve">05/24/1927</t>
  </si>
  <si>
    <t xml:space="preserve">05/25/1927</t>
  </si>
  <si>
    <t xml:space="preserve">05/26/1927</t>
  </si>
  <si>
    <t xml:space="preserve">05/27/1927</t>
  </si>
  <si>
    <t xml:space="preserve">05/28/1927</t>
  </si>
  <si>
    <t xml:space="preserve">05/30/1927</t>
  </si>
  <si>
    <t xml:space="preserve">05/31/1927</t>
  </si>
  <si>
    <t xml:space="preserve">06/13/1927</t>
  </si>
  <si>
    <t xml:space="preserve">06/14/1927</t>
  </si>
  <si>
    <t xml:space="preserve">06/15/1927</t>
  </si>
  <si>
    <t xml:space="preserve">06/16/1927</t>
  </si>
  <si>
    <t xml:space="preserve">06/17/1927</t>
  </si>
  <si>
    <t xml:space="preserve">06/18/1927</t>
  </si>
  <si>
    <t xml:space="preserve">06/20/1927</t>
  </si>
  <si>
    <t xml:space="preserve">06/21/1927</t>
  </si>
  <si>
    <t xml:space="preserve">06/22/1927</t>
  </si>
  <si>
    <t xml:space="preserve">06/23/1927</t>
  </si>
  <si>
    <t xml:space="preserve">06/24/1927</t>
  </si>
  <si>
    <t xml:space="preserve">06/25/1927</t>
  </si>
  <si>
    <t xml:space="preserve">06/27/1927</t>
  </si>
  <si>
    <t xml:space="preserve">06/28/1927</t>
  </si>
  <si>
    <t xml:space="preserve">06/29/1927</t>
  </si>
  <si>
    <t xml:space="preserve">06/30/1927</t>
  </si>
  <si>
    <t xml:space="preserve">07/13/1927</t>
  </si>
  <si>
    <t xml:space="preserve">07/14/1927</t>
  </si>
  <si>
    <t xml:space="preserve">07/15/1927</t>
  </si>
  <si>
    <t xml:space="preserve">07/16/1927</t>
  </si>
  <si>
    <t xml:space="preserve">07/18/1927</t>
  </si>
  <si>
    <t xml:space="preserve">07/19/1927</t>
  </si>
  <si>
    <t xml:space="preserve">07/20/1927</t>
  </si>
  <si>
    <t xml:space="preserve">07/21/1927</t>
  </si>
  <si>
    <t xml:space="preserve">07/22/1927</t>
  </si>
  <si>
    <t xml:space="preserve">07/23/1927</t>
  </si>
  <si>
    <t xml:space="preserve">07/25/1927</t>
  </si>
  <si>
    <t xml:space="preserve">07/26/1927</t>
  </si>
  <si>
    <t xml:space="preserve">07/27/1927</t>
  </si>
  <si>
    <t xml:space="preserve">07/28/1927</t>
  </si>
  <si>
    <t xml:space="preserve">07/29/1927</t>
  </si>
  <si>
    <t xml:space="preserve">07/30/1927</t>
  </si>
  <si>
    <t xml:space="preserve">08/13/1927</t>
  </si>
  <si>
    <t xml:space="preserve">08/15/1927</t>
  </si>
  <si>
    <t xml:space="preserve">08/16/1927</t>
  </si>
  <si>
    <t xml:space="preserve">08/17/1927</t>
  </si>
  <si>
    <t xml:space="preserve">08/18/1927</t>
  </si>
  <si>
    <t xml:space="preserve">08/19/1927</t>
  </si>
  <si>
    <t xml:space="preserve">08/20/1927</t>
  </si>
  <si>
    <t xml:space="preserve">08/22/1927</t>
  </si>
  <si>
    <t xml:space="preserve">08/23/1927</t>
  </si>
  <si>
    <t xml:space="preserve">08/24/1927</t>
  </si>
  <si>
    <t xml:space="preserve">08/25/1927</t>
  </si>
  <si>
    <t xml:space="preserve">08/26/1927</t>
  </si>
  <si>
    <t xml:space="preserve">08/27/1927</t>
  </si>
  <si>
    <t xml:space="preserve">08/29/1927</t>
  </si>
  <si>
    <t xml:space="preserve">08/30/1927</t>
  </si>
  <si>
    <t xml:space="preserve">08/31/1927</t>
  </si>
  <si>
    <t xml:space="preserve">09/13/1927</t>
  </si>
  <si>
    <t xml:space="preserve">09/14/1927</t>
  </si>
  <si>
    <t xml:space="preserve">09/15/1927</t>
  </si>
  <si>
    <t xml:space="preserve">09/16/1927</t>
  </si>
  <si>
    <t xml:space="preserve">09/17/1927</t>
  </si>
  <si>
    <t xml:space="preserve">09/19/1927</t>
  </si>
  <si>
    <t xml:space="preserve">09/20/1927</t>
  </si>
  <si>
    <t xml:space="preserve">09/21/1927</t>
  </si>
  <si>
    <t xml:space="preserve">09/22/1927</t>
  </si>
  <si>
    <t xml:space="preserve">09/23/1927</t>
  </si>
  <si>
    <t xml:space="preserve">09/24/1927</t>
  </si>
  <si>
    <t xml:space="preserve">09/26/1927</t>
  </si>
  <si>
    <t xml:space="preserve">09/27/1927</t>
  </si>
  <si>
    <t xml:space="preserve">09/28/1927</t>
  </si>
  <si>
    <t xml:space="preserve">09/29/1927</t>
  </si>
  <si>
    <t xml:space="preserve">09/30/1927</t>
  </si>
  <si>
    <t xml:space="preserve">10/13/1927</t>
  </si>
  <si>
    <t xml:space="preserve">10/14/1927</t>
  </si>
  <si>
    <t xml:space="preserve">10/15/1927</t>
  </si>
  <si>
    <t xml:space="preserve">10/17/1927</t>
  </si>
  <si>
    <t xml:space="preserve">10/18/1927</t>
  </si>
  <si>
    <t xml:space="preserve">10/19/1927</t>
  </si>
  <si>
    <t xml:space="preserve">10/20/1927</t>
  </si>
  <si>
    <t xml:space="preserve">10/21/1927</t>
  </si>
  <si>
    <t xml:space="preserve">10/22/1927</t>
  </si>
  <si>
    <t xml:space="preserve">10/24/1927</t>
  </si>
  <si>
    <t xml:space="preserve">10/25/1927</t>
  </si>
  <si>
    <t xml:space="preserve">10/26/1927</t>
  </si>
  <si>
    <t xml:space="preserve">10/27/1927</t>
  </si>
  <si>
    <t xml:space="preserve">10/28/1927</t>
  </si>
  <si>
    <t xml:space="preserve">10/29/1927</t>
  </si>
  <si>
    <t xml:space="preserve">10/31/1927</t>
  </si>
  <si>
    <t xml:space="preserve">11/14/1927</t>
  </si>
  <si>
    <t xml:space="preserve">11/15/1927</t>
  </si>
  <si>
    <t xml:space="preserve">11/16/1927</t>
  </si>
  <si>
    <t xml:space="preserve">11/17/1927</t>
  </si>
  <si>
    <t xml:space="preserve">11/18/1927</t>
  </si>
  <si>
    <t xml:space="preserve">11/19/1927</t>
  </si>
  <si>
    <t xml:space="preserve">11/21/1927</t>
  </si>
  <si>
    <t xml:space="preserve">11/22/1927</t>
  </si>
  <si>
    <t xml:space="preserve">11/23/1927</t>
  </si>
  <si>
    <t xml:space="preserve">11/24/1927</t>
  </si>
  <si>
    <t xml:space="preserve">11/25/1927</t>
  </si>
  <si>
    <t xml:space="preserve">11/26/1927</t>
  </si>
  <si>
    <t xml:space="preserve">11/28/1927</t>
  </si>
  <si>
    <t xml:space="preserve">11/29/1927</t>
  </si>
  <si>
    <t xml:space="preserve">11/30/1927</t>
  </si>
  <si>
    <t xml:space="preserve">12/13/1927</t>
  </si>
  <si>
    <t xml:space="preserve">12/14/1927</t>
  </si>
  <si>
    <t xml:space="preserve">12/15/1927</t>
  </si>
  <si>
    <t xml:space="preserve">12/16/1927</t>
  </si>
  <si>
    <t xml:space="preserve">12/17/1927</t>
  </si>
  <si>
    <t xml:space="preserve">12/19/1927</t>
  </si>
  <si>
    <t xml:space="preserve">12/20/1927</t>
  </si>
  <si>
    <t xml:space="preserve">12/21/1927</t>
  </si>
  <si>
    <t xml:space="preserve">12/22/1927</t>
  </si>
  <si>
    <t xml:space="preserve">12/23/1927</t>
  </si>
  <si>
    <t xml:space="preserve">12/24/1927</t>
  </si>
  <si>
    <t xml:space="preserve">12/27/1927</t>
  </si>
  <si>
    <t xml:space="preserve">12/28/1927</t>
  </si>
  <si>
    <t xml:space="preserve">12/29/1927</t>
  </si>
  <si>
    <t xml:space="preserve">12/30/1927</t>
  </si>
  <si>
    <t xml:space="preserve">12/31/1927</t>
  </si>
  <si>
    <t xml:space="preserve">01/13/1928</t>
  </si>
  <si>
    <t xml:space="preserve">01/14/1928</t>
  </si>
  <si>
    <t xml:space="preserve">01/16/1928</t>
  </si>
  <si>
    <t xml:space="preserve">01/17/1928</t>
  </si>
  <si>
    <t xml:space="preserve">01/18/1928</t>
  </si>
  <si>
    <t xml:space="preserve">01/19/1928</t>
  </si>
  <si>
    <t xml:space="preserve">01/20/1928</t>
  </si>
  <si>
    <t xml:space="preserve">01/21/1928</t>
  </si>
  <si>
    <t xml:space="preserve">01/23/1928</t>
  </si>
  <si>
    <t xml:space="preserve">01/24/1928</t>
  </si>
  <si>
    <t xml:space="preserve">01/25/1928</t>
  </si>
  <si>
    <t xml:space="preserve">01/26/1928</t>
  </si>
  <si>
    <t xml:space="preserve">01/27/1928</t>
  </si>
  <si>
    <t xml:space="preserve">01/28/1928</t>
  </si>
  <si>
    <t xml:space="preserve">01/30/1928</t>
  </si>
  <si>
    <t xml:space="preserve">01/31/1928</t>
  </si>
  <si>
    <t xml:space="preserve">02/13/1928</t>
  </si>
  <si>
    <t xml:space="preserve">02/14/1928</t>
  </si>
  <si>
    <t xml:space="preserve">02/15/1928</t>
  </si>
  <si>
    <t xml:space="preserve">02/16/1928</t>
  </si>
  <si>
    <t xml:space="preserve">02/17/1928</t>
  </si>
  <si>
    <t xml:space="preserve">02/18/1928</t>
  </si>
  <si>
    <t xml:space="preserve">02/20/1928</t>
  </si>
  <si>
    <t xml:space="preserve">02/21/1928</t>
  </si>
  <si>
    <t xml:space="preserve">02/22/1928</t>
  </si>
  <si>
    <t xml:space="preserve">02/23/1928</t>
  </si>
  <si>
    <t xml:space="preserve">02/24/1928</t>
  </si>
  <si>
    <t xml:space="preserve">02/25/1928</t>
  </si>
  <si>
    <t xml:space="preserve">02/27/1928</t>
  </si>
  <si>
    <t xml:space="preserve">02/28/1928</t>
  </si>
  <si>
    <t xml:space="preserve">02/29/1928</t>
  </si>
  <si>
    <t xml:space="preserve">03/13/1928</t>
  </si>
  <si>
    <t xml:space="preserve">03/14/1928</t>
  </si>
  <si>
    <t xml:space="preserve">03/15/1928</t>
  </si>
  <si>
    <t xml:space="preserve">03/16/1928</t>
  </si>
  <si>
    <t xml:space="preserve">03/17/1928</t>
  </si>
  <si>
    <t xml:space="preserve">03/19/1928</t>
  </si>
  <si>
    <t xml:space="preserve">03/20/1928</t>
  </si>
  <si>
    <t xml:space="preserve">03/21/1928</t>
  </si>
  <si>
    <t xml:space="preserve">03/22/1928</t>
  </si>
  <si>
    <t xml:space="preserve">03/23/1928</t>
  </si>
  <si>
    <t xml:space="preserve">03/24/1928</t>
  </si>
  <si>
    <t xml:space="preserve">03/26/1928</t>
  </si>
  <si>
    <t xml:space="preserve">03/27/1928</t>
  </si>
  <si>
    <t xml:space="preserve">03/28/1928</t>
  </si>
  <si>
    <t xml:space="preserve">03/29/1928</t>
  </si>
  <si>
    <t xml:space="preserve">03/30/1928</t>
  </si>
  <si>
    <t xml:space="preserve">03/31/1928</t>
  </si>
  <si>
    <t xml:space="preserve">04/13/1928</t>
  </si>
  <si>
    <t xml:space="preserve">04/14/1928</t>
  </si>
  <si>
    <t xml:space="preserve">04/16/1928</t>
  </si>
  <si>
    <t xml:space="preserve">04/17/1928</t>
  </si>
  <si>
    <t xml:space="preserve">04/18/1928</t>
  </si>
  <si>
    <t xml:space="preserve">04/19/1928</t>
  </si>
  <si>
    <t xml:space="preserve">04/20/1928</t>
  </si>
  <si>
    <t xml:space="preserve">04/21/1928</t>
  </si>
  <si>
    <t xml:space="preserve">04/23/1928</t>
  </si>
  <si>
    <t xml:space="preserve">04/24/1928</t>
  </si>
  <si>
    <t xml:space="preserve">04/25/1928</t>
  </si>
  <si>
    <t xml:space="preserve">04/26/1928</t>
  </si>
  <si>
    <t xml:space="preserve">04/27/1928</t>
  </si>
  <si>
    <t xml:space="preserve">04/28/1928</t>
  </si>
  <si>
    <t xml:space="preserve">04/30/1928</t>
  </si>
  <si>
    <t xml:space="preserve">05/14/1928</t>
  </si>
  <si>
    <t xml:space="preserve">05/15/1928</t>
  </si>
  <si>
    <t xml:space="preserve">05/16/1928</t>
  </si>
  <si>
    <t xml:space="preserve">05/17/1928</t>
  </si>
  <si>
    <t xml:space="preserve">05/18/1928</t>
  </si>
  <si>
    <t xml:space="preserve">05/19/1928</t>
  </si>
  <si>
    <t xml:space="preserve">05/21/1928</t>
  </si>
  <si>
    <t xml:space="preserve">05/22/1928</t>
  </si>
  <si>
    <t xml:space="preserve">05/23/1928</t>
  </si>
  <si>
    <t xml:space="preserve">05/24/1928</t>
  </si>
  <si>
    <t xml:space="preserve">05/25/1928</t>
  </si>
  <si>
    <t xml:space="preserve">05/26/1928</t>
  </si>
  <si>
    <t xml:space="preserve">05/28/1928</t>
  </si>
  <si>
    <t xml:space="preserve">05/29/1928</t>
  </si>
  <si>
    <t xml:space="preserve">05/30/1928</t>
  </si>
  <si>
    <t xml:space="preserve">05/31/1928</t>
  </si>
  <si>
    <t xml:space="preserve">06/13/1928</t>
  </si>
  <si>
    <t xml:space="preserve">06/14/1928</t>
  </si>
  <si>
    <t xml:space="preserve">06/15/1928</t>
  </si>
  <si>
    <t xml:space="preserve">06/16/1928</t>
  </si>
  <si>
    <t xml:space="preserve">06/18/1928</t>
  </si>
  <si>
    <t xml:space="preserve">06/19/1928</t>
  </si>
  <si>
    <t xml:space="preserve">06/20/1928</t>
  </si>
  <si>
    <t xml:space="preserve">06/21/1928</t>
  </si>
  <si>
    <t xml:space="preserve">06/22/1928</t>
  </si>
  <si>
    <t xml:space="preserve">06/23/1928</t>
  </si>
  <si>
    <t xml:space="preserve">06/25/1928</t>
  </si>
  <si>
    <t xml:space="preserve">06/26/1928</t>
  </si>
  <si>
    <t xml:space="preserve">06/27/1928</t>
  </si>
  <si>
    <t xml:space="preserve">06/28/1928</t>
  </si>
  <si>
    <t xml:space="preserve">06/29/1928</t>
  </si>
  <si>
    <t xml:space="preserve">06/30/1928</t>
  </si>
  <si>
    <t xml:space="preserve">07/13/1928</t>
  </si>
  <si>
    <t xml:space="preserve">07/14/1928</t>
  </si>
  <si>
    <t xml:space="preserve">07/16/1928</t>
  </si>
  <si>
    <t xml:space="preserve">07/17/1928</t>
  </si>
  <si>
    <t xml:space="preserve">07/18/1928</t>
  </si>
  <si>
    <t xml:space="preserve">07/19/1928</t>
  </si>
  <si>
    <t xml:space="preserve">07/20/1928</t>
  </si>
  <si>
    <t xml:space="preserve">07/21/1928</t>
  </si>
  <si>
    <t xml:space="preserve">07/23/1928</t>
  </si>
  <si>
    <t xml:space="preserve">07/24/1928</t>
  </si>
  <si>
    <t xml:space="preserve">07/25/1928</t>
  </si>
  <si>
    <t xml:space="preserve">07/26/1928</t>
  </si>
  <si>
    <t xml:space="preserve">07/27/1928</t>
  </si>
  <si>
    <t xml:space="preserve">07/28/1928</t>
  </si>
  <si>
    <t xml:space="preserve">07/30/1928</t>
  </si>
  <si>
    <t xml:space="preserve">07/31/1928</t>
  </si>
  <si>
    <t xml:space="preserve">08/13/1928</t>
  </si>
  <si>
    <t xml:space="preserve">08/14/1928</t>
  </si>
  <si>
    <t xml:space="preserve">08/15/1928</t>
  </si>
  <si>
    <t xml:space="preserve">08/16/1928</t>
  </si>
  <si>
    <t xml:space="preserve">08/17/1928</t>
  </si>
  <si>
    <t xml:space="preserve">08/18/1928</t>
  </si>
  <si>
    <t xml:space="preserve">08/20/1928</t>
  </si>
  <si>
    <t xml:space="preserve">08/21/1928</t>
  </si>
  <si>
    <t xml:space="preserve">08/22/1928</t>
  </si>
  <si>
    <t xml:space="preserve">08/23/1928</t>
  </si>
  <si>
    <t xml:space="preserve">08/24/1928</t>
  </si>
  <si>
    <t xml:space="preserve">08/25/1928</t>
  </si>
  <si>
    <t xml:space="preserve">08/27/1928</t>
  </si>
  <si>
    <t xml:space="preserve">08/28/1928</t>
  </si>
  <si>
    <t xml:space="preserve">08/29/1928</t>
  </si>
  <si>
    <t xml:space="preserve">08/30/1928</t>
  </si>
  <si>
    <t xml:space="preserve">08/31/1928</t>
  </si>
  <si>
    <t xml:space="preserve">09/13/1928</t>
  </si>
  <si>
    <t xml:space="preserve">09/14/1928</t>
  </si>
  <si>
    <t xml:space="preserve">09/15/1928</t>
  </si>
  <si>
    <t xml:space="preserve">09/17/1928</t>
  </si>
  <si>
    <t xml:space="preserve">09/18/1928</t>
  </si>
  <si>
    <t xml:space="preserve">09/19/1928</t>
  </si>
  <si>
    <t xml:space="preserve">09/20/1928</t>
  </si>
  <si>
    <t xml:space="preserve">09/21/1928</t>
  </si>
  <si>
    <t xml:space="preserve">09/22/1928</t>
  </si>
  <si>
    <t xml:space="preserve">09/24/1928</t>
  </si>
  <si>
    <t xml:space="preserve">09/25/1928</t>
  </si>
  <si>
    <t xml:space="preserve">09/26/1928</t>
  </si>
  <si>
    <t xml:space="preserve">09/27/1928</t>
  </si>
  <si>
    <t xml:space="preserve">09/28/1928</t>
  </si>
  <si>
    <t xml:space="preserve">09/29/1928</t>
  </si>
  <si>
    <t xml:space="preserve">10/13/1928</t>
  </si>
  <si>
    <t xml:space="preserve">10/15/1928</t>
  </si>
  <si>
    <t xml:space="preserve">10/16/1928</t>
  </si>
  <si>
    <t xml:space="preserve">10/17/1928</t>
  </si>
  <si>
    <t xml:space="preserve">10/18/1928</t>
  </si>
  <si>
    <t xml:space="preserve">10/19/1928</t>
  </si>
  <si>
    <t xml:space="preserve">10/20/1928</t>
  </si>
  <si>
    <t xml:space="preserve">10/22/1928</t>
  </si>
  <si>
    <t xml:space="preserve">10/23/1928</t>
  </si>
  <si>
    <t xml:space="preserve">10/24/1928</t>
  </si>
  <si>
    <t xml:space="preserve">10/25/1928</t>
  </si>
  <si>
    <t xml:space="preserve">10/26/1928</t>
  </si>
  <si>
    <t xml:space="preserve">10/27/1928</t>
  </si>
  <si>
    <t xml:space="preserve">10/29/1928</t>
  </si>
  <si>
    <t xml:space="preserve">10/30/1928</t>
  </si>
  <si>
    <t xml:space="preserve">10/31/1928</t>
  </si>
  <si>
    <t xml:space="preserve">11/13/1928</t>
  </si>
  <si>
    <t xml:space="preserve">11/14/1928</t>
  </si>
  <si>
    <t xml:space="preserve">11/15/1928</t>
  </si>
  <si>
    <t xml:space="preserve">11/16/1928</t>
  </si>
  <si>
    <t xml:space="preserve">11/17/1928</t>
  </si>
  <si>
    <t xml:space="preserve">11/19/1928</t>
  </si>
  <si>
    <t xml:space="preserve">11/20/1928</t>
  </si>
  <si>
    <t xml:space="preserve">11/21/1928</t>
  </si>
  <si>
    <t xml:space="preserve">11/22/1928</t>
  </si>
  <si>
    <t xml:space="preserve">11/23/1928</t>
  </si>
  <si>
    <t xml:space="preserve">11/24/1928</t>
  </si>
  <si>
    <t xml:space="preserve">11/26/1928</t>
  </si>
  <si>
    <t xml:space="preserve">11/27/1928</t>
  </si>
  <si>
    <t xml:space="preserve">11/28/1928</t>
  </si>
  <si>
    <t xml:space="preserve">11/29/1928</t>
  </si>
  <si>
    <t xml:space="preserve">11/30/1928</t>
  </si>
  <si>
    <t xml:space="preserve">12/13/1928</t>
  </si>
  <si>
    <t xml:space="preserve">12/14/1928</t>
  </si>
  <si>
    <t xml:space="preserve">12/15/1928</t>
  </si>
  <si>
    <t xml:space="preserve">12/17/1928</t>
  </si>
  <si>
    <t xml:space="preserve">12/18/1928</t>
  </si>
  <si>
    <t xml:space="preserve">12/19/1928</t>
  </si>
  <si>
    <t xml:space="preserve">12/20/1928</t>
  </si>
  <si>
    <t xml:space="preserve">12/21/1928</t>
  </si>
  <si>
    <t xml:space="preserve">12/22/1928</t>
  </si>
  <si>
    <t xml:space="preserve">12/24/1928</t>
  </si>
  <si>
    <t xml:space="preserve">12/26/1928</t>
  </si>
  <si>
    <t xml:space="preserve">12/27/1928</t>
  </si>
  <si>
    <t xml:space="preserve">12/28/1928</t>
  </si>
  <si>
    <t xml:space="preserve">12/29/1928</t>
  </si>
  <si>
    <t xml:space="preserve">12/31/1928</t>
  </si>
  <si>
    <t xml:space="preserve">01/14/1929</t>
  </si>
  <si>
    <t xml:space="preserve">01/15/1929</t>
  </si>
  <si>
    <t xml:space="preserve">01/16/1929</t>
  </si>
  <si>
    <t xml:space="preserve">01/17/1929</t>
  </si>
  <si>
    <t xml:space="preserve">01/18/1929</t>
  </si>
  <si>
    <t xml:space="preserve">01/19/1929</t>
  </si>
  <si>
    <t xml:space="preserve">01/21/1929</t>
  </si>
  <si>
    <t xml:space="preserve">01/22/1929</t>
  </si>
  <si>
    <t xml:space="preserve">01/23/1929</t>
  </si>
  <si>
    <t xml:space="preserve">01/24/1929</t>
  </si>
  <si>
    <t xml:space="preserve">01/25/1929</t>
  </si>
  <si>
    <t xml:space="preserve">01/26/1929</t>
  </si>
  <si>
    <t xml:space="preserve">01/28/1929</t>
  </si>
  <si>
    <t xml:space="preserve">01/29/1929</t>
  </si>
  <si>
    <t xml:space="preserve">01/30/1929</t>
  </si>
  <si>
    <t xml:space="preserve">01/31/1929</t>
  </si>
  <si>
    <t xml:space="preserve">02/13/1929</t>
  </si>
  <si>
    <t xml:space="preserve">02/14/1929</t>
  </si>
  <si>
    <t xml:space="preserve">02/15/1929</t>
  </si>
  <si>
    <t xml:space="preserve">02/16/1929</t>
  </si>
  <si>
    <t xml:space="preserve">02/18/1929</t>
  </si>
  <si>
    <t xml:space="preserve">02/19/1929</t>
  </si>
  <si>
    <t xml:space="preserve">02/20/1929</t>
  </si>
  <si>
    <t xml:space="preserve">02/21/1929</t>
  </si>
  <si>
    <t xml:space="preserve">02/22/1929</t>
  </si>
  <si>
    <t xml:space="preserve">02/23/1929</t>
  </si>
  <si>
    <t xml:space="preserve">02/25/1929</t>
  </si>
  <si>
    <t xml:space="preserve">02/26/1929</t>
  </si>
  <si>
    <t xml:space="preserve">02/27/1929</t>
  </si>
  <si>
    <t xml:space="preserve">02/28/1929</t>
  </si>
  <si>
    <t xml:space="preserve">03/13/1929</t>
  </si>
  <si>
    <t xml:space="preserve">03/14/1929</t>
  </si>
  <si>
    <t xml:space="preserve">03/15/1929</t>
  </si>
  <si>
    <t xml:space="preserve">03/16/1929</t>
  </si>
  <si>
    <t xml:space="preserve">03/18/1929</t>
  </si>
  <si>
    <t xml:space="preserve">03/19/1929</t>
  </si>
  <si>
    <t xml:space="preserve">03/20/1929</t>
  </si>
  <si>
    <t xml:space="preserve">03/21/1929</t>
  </si>
  <si>
    <t xml:space="preserve">03/22/1929</t>
  </si>
  <si>
    <t xml:space="preserve">03/23/1929</t>
  </si>
  <si>
    <t xml:space="preserve">03/25/1929</t>
  </si>
  <si>
    <t xml:space="preserve">03/26/1929</t>
  </si>
  <si>
    <t xml:space="preserve">03/27/1929</t>
  </si>
  <si>
    <t xml:space="preserve">03/28/1929</t>
  </si>
  <si>
    <t xml:space="preserve">03/29/1929</t>
  </si>
  <si>
    <t xml:space="preserve">03/30/1929</t>
  </si>
  <si>
    <t xml:space="preserve">04/13/1929</t>
  </si>
  <si>
    <t xml:space="preserve">04/15/1929</t>
  </si>
  <si>
    <t xml:space="preserve">04/16/1929</t>
  </si>
  <si>
    <t xml:space="preserve">04/17/1929</t>
  </si>
  <si>
    <t xml:space="preserve">04/18/1929</t>
  </si>
  <si>
    <t xml:space="preserve">04/19/1929</t>
  </si>
  <si>
    <t xml:space="preserve">04/20/1929</t>
  </si>
  <si>
    <t xml:space="preserve">04/22/1929</t>
  </si>
  <si>
    <t xml:space="preserve">04/23/1929</t>
  </si>
  <si>
    <t xml:space="preserve">04/24/1929</t>
  </si>
  <si>
    <t xml:space="preserve">04/25/1929</t>
  </si>
  <si>
    <t xml:space="preserve">04/26/1929</t>
  </si>
  <si>
    <t xml:space="preserve">04/27/1929</t>
  </si>
  <si>
    <t xml:space="preserve">04/29/1929</t>
  </si>
  <si>
    <t xml:space="preserve">04/30/1929</t>
  </si>
  <si>
    <t xml:space="preserve">05/13/1929</t>
  </si>
  <si>
    <t xml:space="preserve">05/14/1929</t>
  </si>
  <si>
    <t xml:space="preserve">05/15/1929</t>
  </si>
  <si>
    <t xml:space="preserve">05/16/1929</t>
  </si>
  <si>
    <t xml:space="preserve">05/17/1929</t>
  </si>
  <si>
    <t xml:space="preserve">05/18/1929</t>
  </si>
  <si>
    <t xml:space="preserve">05/20/1929</t>
  </si>
  <si>
    <t xml:space="preserve">05/21/1929</t>
  </si>
  <si>
    <t xml:space="preserve">05/22/1929</t>
  </si>
  <si>
    <t xml:space="preserve">05/23/1929</t>
  </si>
  <si>
    <t xml:space="preserve">05/24/1929</t>
  </si>
  <si>
    <t xml:space="preserve">05/25/1929</t>
  </si>
  <si>
    <t xml:space="preserve">05/27/1929</t>
  </si>
  <si>
    <t xml:space="preserve">05/28/1929</t>
  </si>
  <si>
    <t xml:space="preserve">05/29/1929</t>
  </si>
  <si>
    <t xml:space="preserve">05/30/1929</t>
  </si>
  <si>
    <t xml:space="preserve">05/31/1929</t>
  </si>
  <si>
    <t xml:space="preserve">06/13/1929</t>
  </si>
  <si>
    <t xml:space="preserve">06/14/1929</t>
  </si>
  <si>
    <t xml:space="preserve">06/15/1929</t>
  </si>
  <si>
    <t xml:space="preserve">06/17/1929</t>
  </si>
  <si>
    <t xml:space="preserve">06/18/1929</t>
  </si>
  <si>
    <t xml:space="preserve">06/19/1929</t>
  </si>
  <si>
    <t xml:space="preserve">06/20/1929</t>
  </si>
  <si>
    <t xml:space="preserve">06/21/1929</t>
  </si>
  <si>
    <t xml:space="preserve">06/22/1929</t>
  </si>
  <si>
    <t xml:space="preserve">06/24/1929</t>
  </si>
  <si>
    <t xml:space="preserve">06/25/1929</t>
  </si>
  <si>
    <t xml:space="preserve">06/26/1929</t>
  </si>
  <si>
    <t xml:space="preserve">06/27/1929</t>
  </si>
  <si>
    <t xml:space="preserve">06/28/1929</t>
  </si>
  <si>
    <t xml:space="preserve">06/29/1929</t>
  </si>
  <si>
    <t xml:space="preserve">07/13/1929</t>
  </si>
  <si>
    <t xml:space="preserve">07/15/1929</t>
  </si>
  <si>
    <t xml:space="preserve">07/16/1929</t>
  </si>
  <si>
    <t xml:space="preserve">07/17/1929</t>
  </si>
  <si>
    <t xml:space="preserve">07/18/1929</t>
  </si>
  <si>
    <t xml:space="preserve">07/19/1929</t>
  </si>
  <si>
    <t xml:space="preserve">07/20/1929</t>
  </si>
  <si>
    <t xml:space="preserve">07/22/1929</t>
  </si>
  <si>
    <t xml:space="preserve">07/23/1929</t>
  </si>
  <si>
    <t xml:space="preserve">07/24/1929</t>
  </si>
  <si>
    <t xml:space="preserve">07/25/1929</t>
  </si>
  <si>
    <t xml:space="preserve">07/26/1929</t>
  </si>
  <si>
    <t xml:space="preserve">07/27/1929</t>
  </si>
  <si>
    <t xml:space="preserve">07/29/1929</t>
  </si>
  <si>
    <t xml:space="preserve">07/30/1929</t>
  </si>
  <si>
    <t xml:space="preserve">07/31/1929</t>
  </si>
  <si>
    <t xml:space="preserve">08/13/1929</t>
  </si>
  <si>
    <t xml:space="preserve">08/14/1929</t>
  </si>
  <si>
    <t xml:space="preserve">08/15/1929</t>
  </si>
  <si>
    <t xml:space="preserve">08/16/1929</t>
  </si>
  <si>
    <t xml:space="preserve">08/17/1929</t>
  </si>
  <si>
    <t xml:space="preserve">08/19/1929</t>
  </si>
  <si>
    <t xml:space="preserve">08/20/1929</t>
  </si>
  <si>
    <t xml:space="preserve">08/21/1929</t>
  </si>
  <si>
    <t xml:space="preserve">08/22/1929</t>
  </si>
  <si>
    <t xml:space="preserve">08/23/1929</t>
  </si>
  <si>
    <t xml:space="preserve">08/24/1929</t>
  </si>
  <si>
    <t xml:space="preserve">08/26/1929</t>
  </si>
  <si>
    <t xml:space="preserve">08/27/1929</t>
  </si>
  <si>
    <t xml:space="preserve">08/28/1929</t>
  </si>
  <si>
    <t xml:space="preserve">08/29/1929</t>
  </si>
  <si>
    <t xml:space="preserve">08/30/1929</t>
  </si>
  <si>
    <t xml:space="preserve">08/31/1929</t>
  </si>
  <si>
    <t xml:space="preserve">09/13/1929</t>
  </si>
  <si>
    <t xml:space="preserve">09/14/1929</t>
  </si>
  <si>
    <t xml:space="preserve">09/16/1929</t>
  </si>
  <si>
    <t xml:space="preserve">09/17/1929</t>
  </si>
  <si>
    <t xml:space="preserve">09/18/1929</t>
  </si>
  <si>
    <t xml:space="preserve">09/19/1929</t>
  </si>
  <si>
    <t xml:space="preserve">09/20/1929</t>
  </si>
  <si>
    <t xml:space="preserve">09/21/1929</t>
  </si>
  <si>
    <t xml:space="preserve">09/23/1929</t>
  </si>
  <si>
    <t xml:space="preserve">09/24/1929</t>
  </si>
  <si>
    <t xml:space="preserve">09/25/1929</t>
  </si>
  <si>
    <t xml:space="preserve">09/26/1929</t>
  </si>
  <si>
    <t xml:space="preserve">09/27/1929</t>
  </si>
  <si>
    <t xml:space="preserve">09/28/1929</t>
  </si>
  <si>
    <t xml:space="preserve">09/30/1929</t>
  </si>
  <si>
    <t xml:space="preserve">10/14/1929</t>
  </si>
  <si>
    <t xml:space="preserve">10/15/1929</t>
  </si>
  <si>
    <t xml:space="preserve">10/16/1929</t>
  </si>
  <si>
    <t xml:space="preserve">10/17/1929</t>
  </si>
  <si>
    <t xml:space="preserve">10/18/1929</t>
  </si>
  <si>
    <t xml:space="preserve">10/19/1929</t>
  </si>
  <si>
    <t xml:space="preserve">10/21/1929</t>
  </si>
  <si>
    <t xml:space="preserve">10/22/1929</t>
  </si>
  <si>
    <t xml:space="preserve">10/23/1929</t>
  </si>
  <si>
    <t xml:space="preserve">10/24/1929</t>
  </si>
  <si>
    <t xml:space="preserve">10/25/1929</t>
  </si>
  <si>
    <t xml:space="preserve">10/26/1929</t>
  </si>
  <si>
    <t xml:space="preserve">10/28/1929</t>
  </si>
  <si>
    <t xml:space="preserve">10/29/1929</t>
  </si>
  <si>
    <t xml:space="preserve">10/30/1929</t>
  </si>
  <si>
    <t xml:space="preserve">10/31/1929</t>
  </si>
  <si>
    <t xml:space="preserve">11/13/1929</t>
  </si>
  <si>
    <t xml:space="preserve">11/14/1929</t>
  </si>
  <si>
    <t xml:space="preserve">11/15/1929</t>
  </si>
  <si>
    <t xml:space="preserve">11/16/1929</t>
  </si>
  <si>
    <t xml:space="preserve">11/18/1929</t>
  </si>
  <si>
    <t xml:space="preserve">11/19/1929</t>
  </si>
  <si>
    <t xml:space="preserve">11/20/1929</t>
  </si>
  <si>
    <t xml:space="preserve">11/21/1929</t>
  </si>
  <si>
    <t xml:space="preserve">11/22/1929</t>
  </si>
  <si>
    <t xml:space="preserve">11/23/1929</t>
  </si>
  <si>
    <t xml:space="preserve">11/25/1929</t>
  </si>
  <si>
    <t xml:space="preserve">11/26/1929</t>
  </si>
  <si>
    <t xml:space="preserve">11/27/1929</t>
  </si>
  <si>
    <t xml:space="preserve">11/28/1929</t>
  </si>
  <si>
    <t xml:space="preserve">11/29/1929</t>
  </si>
  <si>
    <t xml:space="preserve">11/30/1929</t>
  </si>
  <si>
    <t xml:space="preserve">12/13/1929</t>
  </si>
  <si>
    <t xml:space="preserve">12/14/1929</t>
  </si>
  <si>
    <t xml:space="preserve">12/16/1929</t>
  </si>
  <si>
    <t xml:space="preserve">12/17/1929</t>
  </si>
  <si>
    <t xml:space="preserve">12/18/1929</t>
  </si>
  <si>
    <t xml:space="preserve">12/19/1929</t>
  </si>
  <si>
    <t xml:space="preserve">12/20/1929</t>
  </si>
  <si>
    <t xml:space="preserve">12/21/1929</t>
  </si>
  <si>
    <t xml:space="preserve">12/23/1929</t>
  </si>
  <si>
    <t xml:space="preserve">12/24/1929</t>
  </si>
  <si>
    <t xml:space="preserve">12/26/1929</t>
  </si>
  <si>
    <t xml:space="preserve">12/27/1929</t>
  </si>
  <si>
    <t xml:space="preserve">12/28/1929</t>
  </si>
  <si>
    <t xml:space="preserve">12/30/1929</t>
  </si>
  <si>
    <t xml:space="preserve">12/31/1929</t>
  </si>
  <si>
    <t xml:space="preserve">01/13/1930</t>
  </si>
  <si>
    <t xml:space="preserve">01/14/1930</t>
  </si>
  <si>
    <t xml:space="preserve">01/15/1930</t>
  </si>
  <si>
    <t xml:space="preserve">01/16/1930</t>
  </si>
  <si>
    <t xml:space="preserve">01/17/1930</t>
  </si>
  <si>
    <t xml:space="preserve">01/18/1930</t>
  </si>
  <si>
    <t xml:space="preserve">01/20/1930</t>
  </si>
  <si>
    <t xml:space="preserve">01/21/1930</t>
  </si>
  <si>
    <t xml:space="preserve">01/22/1930</t>
  </si>
  <si>
    <t xml:space="preserve">01/23/1930</t>
  </si>
  <si>
    <t xml:space="preserve">01/24/1930</t>
  </si>
  <si>
    <t xml:space="preserve">01/25/1930</t>
  </si>
  <si>
    <t xml:space="preserve">01/27/1930</t>
  </si>
  <si>
    <t xml:space="preserve">01/28/1930</t>
  </si>
  <si>
    <t xml:space="preserve">01/29/1930</t>
  </si>
  <si>
    <t xml:space="preserve">01/30/1930</t>
  </si>
  <si>
    <t xml:space="preserve">01/31/1930</t>
  </si>
  <si>
    <t xml:space="preserve">02/13/1930</t>
  </si>
  <si>
    <t xml:space="preserve">02/14/1930</t>
  </si>
  <si>
    <t xml:space="preserve">02/15/1930</t>
  </si>
  <si>
    <t xml:space="preserve">02/17/1930</t>
  </si>
  <si>
    <t xml:space="preserve">02/18/1930</t>
  </si>
  <si>
    <t xml:space="preserve">02/19/1930</t>
  </si>
  <si>
    <t xml:space="preserve">02/20/1930</t>
  </si>
  <si>
    <t xml:space="preserve">02/21/1930</t>
  </si>
  <si>
    <t xml:space="preserve">02/22/1930</t>
  </si>
  <si>
    <t xml:space="preserve">02/24/1930</t>
  </si>
  <si>
    <t xml:space="preserve">02/25/1930</t>
  </si>
  <si>
    <t xml:space="preserve">02/26/1930</t>
  </si>
  <si>
    <t xml:space="preserve">02/27/1930</t>
  </si>
  <si>
    <t xml:space="preserve">02/28/1930</t>
  </si>
  <si>
    <t xml:space="preserve">03/13/1930</t>
  </si>
  <si>
    <t xml:space="preserve">03/14/1930</t>
  </si>
  <si>
    <t xml:space="preserve">03/15/1930</t>
  </si>
  <si>
    <t xml:space="preserve">03/17/1930</t>
  </si>
  <si>
    <t xml:space="preserve">03/18/1930</t>
  </si>
  <si>
    <t xml:space="preserve">03/19/1930</t>
  </si>
  <si>
    <t xml:space="preserve">03/20/1930</t>
  </si>
  <si>
    <t xml:space="preserve">03/21/1930</t>
  </si>
  <si>
    <t xml:space="preserve">03/22/1930</t>
  </si>
  <si>
    <t xml:space="preserve">03/24/1930</t>
  </si>
  <si>
    <t xml:space="preserve">03/25/1930</t>
  </si>
  <si>
    <t xml:space="preserve">03/26/1930</t>
  </si>
  <si>
    <t xml:space="preserve">03/27/1930</t>
  </si>
  <si>
    <t xml:space="preserve">03/28/1930</t>
  </si>
  <si>
    <t xml:space="preserve">03/29/1930</t>
  </si>
  <si>
    <t xml:space="preserve">03/31/1930</t>
  </si>
  <si>
    <t xml:space="preserve">04/14/1930</t>
  </si>
  <si>
    <t xml:space="preserve">04/15/1930</t>
  </si>
  <si>
    <t xml:space="preserve">04/16/1930</t>
  </si>
  <si>
    <t xml:space="preserve">04/17/1930</t>
  </si>
  <si>
    <t xml:space="preserve">04/18/1930</t>
  </si>
  <si>
    <t xml:space="preserve">04/19/1930</t>
  </si>
  <si>
    <t xml:space="preserve">04/21/1930</t>
  </si>
  <si>
    <t xml:space="preserve">04/22/1930</t>
  </si>
  <si>
    <t xml:space="preserve">04/23/1930</t>
  </si>
  <si>
    <t xml:space="preserve">04/24/1930</t>
  </si>
  <si>
    <t xml:space="preserve">04/25/1930</t>
  </si>
  <si>
    <t xml:space="preserve">04/26/1930</t>
  </si>
  <si>
    <t xml:space="preserve">04/28/1930</t>
  </si>
  <si>
    <t xml:space="preserve">04/29/1930</t>
  </si>
  <si>
    <t xml:space="preserve">04/30/1930</t>
  </si>
  <si>
    <t xml:space="preserve">05/13/1930</t>
  </si>
  <si>
    <t xml:space="preserve">05/14/1930</t>
  </si>
  <si>
    <t xml:space="preserve">05/15/1930</t>
  </si>
  <si>
    <t xml:space="preserve">05/16/1930</t>
  </si>
  <si>
    <t xml:space="preserve">05/17/1930</t>
  </si>
  <si>
    <t xml:space="preserve">05/19/1930</t>
  </si>
  <si>
    <t xml:space="preserve">05/20/1930</t>
  </si>
  <si>
    <t xml:space="preserve">05/21/1930</t>
  </si>
  <si>
    <t xml:space="preserve">05/22/1930</t>
  </si>
  <si>
    <t xml:space="preserve">05/23/1930</t>
  </si>
  <si>
    <t xml:space="preserve">05/24/1930</t>
  </si>
  <si>
    <t xml:space="preserve">05/26/1930</t>
  </si>
  <si>
    <t xml:space="preserve">05/27/1930</t>
  </si>
  <si>
    <t xml:space="preserve">05/28/1930</t>
  </si>
  <si>
    <t xml:space="preserve">05/29/1930</t>
  </si>
  <si>
    <t xml:space="preserve">05/30/1930</t>
  </si>
  <si>
    <t xml:space="preserve">05/31/1930</t>
  </si>
  <si>
    <t xml:space="preserve">06/13/1930</t>
  </si>
  <si>
    <t xml:space="preserve">06/14/1930</t>
  </si>
  <si>
    <t xml:space="preserve">06/16/1930</t>
  </si>
  <si>
    <t xml:space="preserve">06/17/1930</t>
  </si>
  <si>
    <t xml:space="preserve">06/18/1930</t>
  </si>
  <si>
    <t xml:space="preserve">06/19/1930</t>
  </si>
  <si>
    <t xml:space="preserve">06/20/1930</t>
  </si>
  <si>
    <t xml:space="preserve">06/21/1930</t>
  </si>
  <si>
    <t xml:space="preserve">06/23/1930</t>
  </si>
  <si>
    <t xml:space="preserve">06/24/1930</t>
  </si>
  <si>
    <t xml:space="preserve">06/25/1930</t>
  </si>
  <si>
    <t xml:space="preserve">06/26/1930</t>
  </si>
  <si>
    <t xml:space="preserve">06/27/1930</t>
  </si>
  <si>
    <t xml:space="preserve">06/28/1930</t>
  </si>
  <si>
    <t xml:space="preserve">06/30/1930</t>
  </si>
  <si>
    <t xml:space="preserve">07/14/1930</t>
  </si>
  <si>
    <t xml:space="preserve">07/15/1930</t>
  </si>
  <si>
    <t xml:space="preserve">07/16/1930</t>
  </si>
  <si>
    <t xml:space="preserve">07/17/1930</t>
  </si>
  <si>
    <t xml:space="preserve">07/18/1930</t>
  </si>
  <si>
    <t xml:space="preserve">07/19/1930</t>
  </si>
  <si>
    <t xml:space="preserve">07/21/1930</t>
  </si>
  <si>
    <t xml:space="preserve">07/22/1930</t>
  </si>
  <si>
    <t xml:space="preserve">07/23/1930</t>
  </si>
  <si>
    <t xml:space="preserve">07/24/1930</t>
  </si>
  <si>
    <t xml:space="preserve">07/25/1930</t>
  </si>
  <si>
    <t xml:space="preserve">07/26/1930</t>
  </si>
  <si>
    <t xml:space="preserve">07/28/1930</t>
  </si>
  <si>
    <t xml:space="preserve">07/29/1930</t>
  </si>
  <si>
    <t xml:space="preserve">07/30/1930</t>
  </si>
  <si>
    <t xml:space="preserve">07/31/1930</t>
  </si>
  <si>
    <t xml:space="preserve">08/13/1930</t>
  </si>
  <si>
    <t xml:space="preserve">08/14/1930</t>
  </si>
  <si>
    <t xml:space="preserve">08/15/1930</t>
  </si>
  <si>
    <t xml:space="preserve">08/16/1930</t>
  </si>
  <si>
    <t xml:space="preserve">08/18/1930</t>
  </si>
  <si>
    <t xml:space="preserve">08/19/1930</t>
  </si>
  <si>
    <t xml:space="preserve">08/20/1930</t>
  </si>
  <si>
    <t xml:space="preserve">08/21/1930</t>
  </si>
  <si>
    <t xml:space="preserve">08/22/1930</t>
  </si>
  <si>
    <t xml:space="preserve">08/23/1930</t>
  </si>
  <si>
    <t xml:space="preserve">08/25/1930</t>
  </si>
  <si>
    <t xml:space="preserve">08/26/1930</t>
  </si>
  <si>
    <t xml:space="preserve">08/27/1930</t>
  </si>
  <si>
    <t xml:space="preserve">08/28/1930</t>
  </si>
  <si>
    <t xml:space="preserve">08/29/1930</t>
  </si>
  <si>
    <t xml:space="preserve">08/30/1930</t>
  </si>
  <si>
    <t xml:space="preserve">09/13/1930</t>
  </si>
  <si>
    <t xml:space="preserve">09/15/1930</t>
  </si>
  <si>
    <t xml:space="preserve">09/16/1930</t>
  </si>
  <si>
    <t xml:space="preserve">09/17/1930</t>
  </si>
  <si>
    <t xml:space="preserve">09/18/1930</t>
  </si>
  <si>
    <t xml:space="preserve">09/19/1930</t>
  </si>
  <si>
    <t xml:space="preserve">09/20/1930</t>
  </si>
  <si>
    <t xml:space="preserve">09/22/1930</t>
  </si>
  <si>
    <t xml:space="preserve">09/23/1930</t>
  </si>
  <si>
    <t xml:space="preserve">09/24/1930</t>
  </si>
  <si>
    <t xml:space="preserve">09/25/1930</t>
  </si>
  <si>
    <t xml:space="preserve">09/26/1930</t>
  </si>
  <si>
    <t xml:space="preserve">09/27/1930</t>
  </si>
  <si>
    <t xml:space="preserve">09/29/1930</t>
  </si>
  <si>
    <t xml:space="preserve">09/30/1930</t>
  </si>
  <si>
    <t xml:space="preserve">10/13/1930</t>
  </si>
  <si>
    <t xml:space="preserve">10/14/1930</t>
  </si>
  <si>
    <t xml:space="preserve">10/15/1930</t>
  </si>
  <si>
    <t xml:space="preserve">10/16/1930</t>
  </si>
  <si>
    <t xml:space="preserve">10/17/1930</t>
  </si>
  <si>
    <t xml:space="preserve">10/18/1930</t>
  </si>
  <si>
    <t xml:space="preserve">10/20/1930</t>
  </si>
  <si>
    <t xml:space="preserve">10/21/1930</t>
  </si>
  <si>
    <t xml:space="preserve">10/22/1930</t>
  </si>
  <si>
    <t xml:space="preserve">10/23/1930</t>
  </si>
  <si>
    <t xml:space="preserve">10/24/1930</t>
  </si>
  <si>
    <t xml:space="preserve">10/25/1930</t>
  </si>
  <si>
    <t xml:space="preserve">10/27/1930</t>
  </si>
  <si>
    <t xml:space="preserve">10/28/1930</t>
  </si>
  <si>
    <t xml:space="preserve">10/29/1930</t>
  </si>
  <si>
    <t xml:space="preserve">10/30/1930</t>
  </si>
  <si>
    <t xml:space="preserve">10/31/1930</t>
  </si>
  <si>
    <t xml:space="preserve">11/13/1930</t>
  </si>
  <si>
    <t xml:space="preserve">11/14/1930</t>
  </si>
  <si>
    <t xml:space="preserve">11/15/1930</t>
  </si>
  <si>
    <t xml:space="preserve">11/17/1930</t>
  </si>
  <si>
    <t xml:space="preserve">11/18/1930</t>
  </si>
  <si>
    <t xml:space="preserve">11/19/1930</t>
  </si>
  <si>
    <t xml:space="preserve">11/20/1930</t>
  </si>
  <si>
    <t xml:space="preserve">11/21/1930</t>
  </si>
  <si>
    <t xml:space="preserve">11/22/1930</t>
  </si>
  <si>
    <t xml:space="preserve">11/24/1930</t>
  </si>
  <si>
    <t xml:space="preserve">11/25/1930</t>
  </si>
  <si>
    <t xml:space="preserve">11/26/1930</t>
  </si>
  <si>
    <t xml:space="preserve">11/27/1930</t>
  </si>
  <si>
    <t xml:space="preserve">11/28/1930</t>
  </si>
  <si>
    <t xml:space="preserve">11/29/1930</t>
  </si>
  <si>
    <t xml:space="preserve">12/13/1930</t>
  </si>
  <si>
    <t xml:space="preserve">12/15/1930</t>
  </si>
  <si>
    <t xml:space="preserve">12/16/1930</t>
  </si>
  <si>
    <t xml:space="preserve">12/17/1930</t>
  </si>
  <si>
    <t xml:space="preserve">12/18/1930</t>
  </si>
  <si>
    <t xml:space="preserve">12/19/1930</t>
  </si>
  <si>
    <t xml:space="preserve">12/20/1930</t>
  </si>
  <si>
    <t xml:space="preserve">12/22/1930</t>
  </si>
  <si>
    <t xml:space="preserve">12/23/1930</t>
  </si>
  <si>
    <t xml:space="preserve">12/24/1930</t>
  </si>
  <si>
    <t xml:space="preserve">12/26/1930</t>
  </si>
  <si>
    <t xml:space="preserve">12/27/1930</t>
  </si>
  <si>
    <t xml:space="preserve">12/29/1930</t>
  </si>
  <si>
    <t xml:space="preserve">12/30/1930</t>
  </si>
  <si>
    <t xml:space="preserve">12/31/1930</t>
  </si>
  <si>
    <t xml:space="preserve">01/13/1931</t>
  </si>
  <si>
    <t xml:space="preserve">01/14/1931</t>
  </si>
  <si>
    <t xml:space="preserve">01/15/1931</t>
  </si>
  <si>
    <t xml:space="preserve">01/16/1931</t>
  </si>
  <si>
    <t xml:space="preserve">01/17/1931</t>
  </si>
  <si>
    <t xml:space="preserve">01/19/1931</t>
  </si>
  <si>
    <t xml:space="preserve">01/20/1931</t>
  </si>
  <si>
    <t xml:space="preserve">01/21/1931</t>
  </si>
  <si>
    <t xml:space="preserve">01/22/1931</t>
  </si>
  <si>
    <t xml:space="preserve">01/23/1931</t>
  </si>
  <si>
    <t xml:space="preserve">01/24/1931</t>
  </si>
  <si>
    <t xml:space="preserve">01/26/1931</t>
  </si>
  <si>
    <t xml:space="preserve">01/27/1931</t>
  </si>
  <si>
    <t xml:space="preserve">01/28/1931</t>
  </si>
  <si>
    <t xml:space="preserve">01/29/1931</t>
  </si>
  <si>
    <t xml:space="preserve">01/30/1931</t>
  </si>
  <si>
    <t xml:space="preserve">01/31/1931</t>
  </si>
  <si>
    <t xml:space="preserve">02/13/1931</t>
  </si>
  <si>
    <t xml:space="preserve">02/14/1931</t>
  </si>
  <si>
    <t xml:space="preserve">02/16/1931</t>
  </si>
  <si>
    <t xml:space="preserve">02/17/1931</t>
  </si>
  <si>
    <t xml:space="preserve">02/18/1931</t>
  </si>
  <si>
    <t xml:space="preserve">02/19/1931</t>
  </si>
  <si>
    <t xml:space="preserve">02/20/1931</t>
  </si>
  <si>
    <t xml:space="preserve">02/21/1931</t>
  </si>
  <si>
    <t xml:space="preserve">02/23/1931</t>
  </si>
  <si>
    <t xml:space="preserve">02/24/1931</t>
  </si>
  <si>
    <t xml:space="preserve">02/25/1931</t>
  </si>
  <si>
    <t xml:space="preserve">02/26/1931</t>
  </si>
  <si>
    <t xml:space="preserve">02/27/1931</t>
  </si>
  <si>
    <t xml:space="preserve">02/28/1931</t>
  </si>
  <si>
    <t xml:space="preserve">03/13/1931</t>
  </si>
  <si>
    <t xml:space="preserve">03/14/1931</t>
  </si>
  <si>
    <t xml:space="preserve">03/16/1931</t>
  </si>
  <si>
    <t xml:space="preserve">03/17/1931</t>
  </si>
  <si>
    <t xml:space="preserve">03/18/1931</t>
  </si>
  <si>
    <t xml:space="preserve">03/19/1931</t>
  </si>
  <si>
    <t xml:space="preserve">03/20/1931</t>
  </si>
  <si>
    <t xml:space="preserve">03/21/1931</t>
  </si>
  <si>
    <t xml:space="preserve">03/23/1931</t>
  </si>
  <si>
    <t xml:space="preserve">03/24/1931</t>
  </si>
  <si>
    <t xml:space="preserve">03/25/1931</t>
  </si>
  <si>
    <t xml:space="preserve">03/26/1931</t>
  </si>
  <si>
    <t xml:space="preserve">03/27/1931</t>
  </si>
  <si>
    <t xml:space="preserve">03/28/1931</t>
  </si>
  <si>
    <t xml:space="preserve">03/30/1931</t>
  </si>
  <si>
    <t xml:space="preserve">03/31/1931</t>
  </si>
  <si>
    <t xml:space="preserve">04/13/1931</t>
  </si>
  <si>
    <t xml:space="preserve">04/14/1931</t>
  </si>
  <si>
    <t xml:space="preserve">04/15/1931</t>
  </si>
  <si>
    <t xml:space="preserve">04/16/1931</t>
  </si>
  <si>
    <t xml:space="preserve">04/17/1931</t>
  </si>
  <si>
    <t xml:space="preserve">04/18/1931</t>
  </si>
  <si>
    <t xml:space="preserve">04/20/1931</t>
  </si>
  <si>
    <t xml:space="preserve">04/21/1931</t>
  </si>
  <si>
    <t xml:space="preserve">04/22/1931</t>
  </si>
  <si>
    <t xml:space="preserve">04/23/1931</t>
  </si>
  <si>
    <t xml:space="preserve">04/24/1931</t>
  </si>
  <si>
    <t xml:space="preserve">04/25/1931</t>
  </si>
  <si>
    <t xml:space="preserve">04/27/1931</t>
  </si>
  <si>
    <t xml:space="preserve">04/28/1931</t>
  </si>
  <si>
    <t xml:space="preserve">04/29/1931</t>
  </si>
  <si>
    <t xml:space="preserve">04/30/1931</t>
  </si>
  <si>
    <t xml:space="preserve">05/13/1931</t>
  </si>
  <si>
    <t xml:space="preserve">05/14/1931</t>
  </si>
  <si>
    <t xml:space="preserve">05/15/1931</t>
  </si>
  <si>
    <t xml:space="preserve">05/16/1931</t>
  </si>
  <si>
    <t xml:space="preserve">05/18/1931</t>
  </si>
  <si>
    <t xml:space="preserve">05/19/1931</t>
  </si>
  <si>
    <t xml:space="preserve">05/20/1931</t>
  </si>
  <si>
    <t xml:space="preserve">05/21/1931</t>
  </si>
  <si>
    <t xml:space="preserve">05/22/1931</t>
  </si>
  <si>
    <t xml:space="preserve">05/23/1931</t>
  </si>
  <si>
    <t xml:space="preserve">05/25/1931</t>
  </si>
  <si>
    <t xml:space="preserve">05/26/1931</t>
  </si>
  <si>
    <t xml:space="preserve">05/27/1931</t>
  </si>
  <si>
    <t xml:space="preserve">05/28/1931</t>
  </si>
  <si>
    <t xml:space="preserve">05/29/1931</t>
  </si>
  <si>
    <t xml:space="preserve">05/30/1931</t>
  </si>
  <si>
    <t xml:space="preserve">06/13/1931</t>
  </si>
  <si>
    <t xml:space="preserve">06/15/1931</t>
  </si>
  <si>
    <t xml:space="preserve">06/16/1931</t>
  </si>
  <si>
    <t xml:space="preserve">06/17/1931</t>
  </si>
  <si>
    <t xml:space="preserve">06/18/1931</t>
  </si>
  <si>
    <t xml:space="preserve">06/19/1931</t>
  </si>
  <si>
    <t xml:space="preserve">06/20/1931</t>
  </si>
  <si>
    <t xml:space="preserve">06/22/1931</t>
  </si>
  <si>
    <t xml:space="preserve">06/23/1931</t>
  </si>
  <si>
    <t xml:space="preserve">06/24/1931</t>
  </si>
  <si>
    <t xml:space="preserve">06/25/1931</t>
  </si>
  <si>
    <t xml:space="preserve">06/26/1931</t>
  </si>
  <si>
    <t xml:space="preserve">06/27/1931</t>
  </si>
  <si>
    <t xml:space="preserve">06/29/1931</t>
  </si>
  <si>
    <t xml:space="preserve">06/30/1931</t>
  </si>
  <si>
    <t xml:space="preserve">07/13/1931</t>
  </si>
  <si>
    <t xml:space="preserve">07/14/1931</t>
  </si>
  <si>
    <t xml:space="preserve">07/15/1931</t>
  </si>
  <si>
    <t xml:space="preserve">07/16/1931</t>
  </si>
  <si>
    <t xml:space="preserve">07/17/1931</t>
  </si>
  <si>
    <t xml:space="preserve">07/18/1931</t>
  </si>
  <si>
    <t xml:space="preserve">07/20/1931</t>
  </si>
  <si>
    <t xml:space="preserve">07/21/1931</t>
  </si>
  <si>
    <t xml:space="preserve">07/22/1931</t>
  </si>
  <si>
    <t xml:space="preserve">07/23/1931</t>
  </si>
  <si>
    <t xml:space="preserve">07/24/1931</t>
  </si>
  <si>
    <t xml:space="preserve">07/25/1931</t>
  </si>
  <si>
    <t xml:space="preserve">07/27/1931</t>
  </si>
  <si>
    <t xml:space="preserve">07/28/1931</t>
  </si>
  <si>
    <t xml:space="preserve">07/29/1931</t>
  </si>
  <si>
    <t xml:space="preserve">07/30/1931</t>
  </si>
  <si>
    <t xml:space="preserve">07/31/1931</t>
  </si>
  <si>
    <t xml:space="preserve">08/13/1931</t>
  </si>
  <si>
    <t xml:space="preserve">08/14/1931</t>
  </si>
  <si>
    <t xml:space="preserve">08/15/1931</t>
  </si>
  <si>
    <t xml:space="preserve">08/17/1931</t>
  </si>
  <si>
    <t xml:space="preserve">08/18/1931</t>
  </si>
  <si>
    <t xml:space="preserve">08/19/1931</t>
  </si>
  <si>
    <t xml:space="preserve">08/20/1931</t>
  </si>
  <si>
    <t xml:space="preserve">08/21/1931</t>
  </si>
  <si>
    <t xml:space="preserve">08/22/1931</t>
  </si>
  <si>
    <t xml:space="preserve">08/24/1931</t>
  </si>
  <si>
    <t xml:space="preserve">08/25/1931</t>
  </si>
  <si>
    <t xml:space="preserve">08/26/1931</t>
  </si>
  <si>
    <t xml:space="preserve">08/27/1931</t>
  </si>
  <si>
    <t xml:space="preserve">08/28/1931</t>
  </si>
  <si>
    <t xml:space="preserve">08/29/1931</t>
  </si>
  <si>
    <t xml:space="preserve">08/31/1931</t>
  </si>
  <si>
    <t xml:space="preserve">09/14/1931</t>
  </si>
  <si>
    <t xml:space="preserve">09/15/1931</t>
  </si>
  <si>
    <t xml:space="preserve">09/16/1931</t>
  </si>
  <si>
    <t xml:space="preserve">09/17/1931</t>
  </si>
  <si>
    <t xml:space="preserve">09/18/1931</t>
  </si>
  <si>
    <t xml:space="preserve">09/19/1931</t>
  </si>
  <si>
    <t xml:space="preserve">09/21/1931</t>
  </si>
  <si>
    <t xml:space="preserve">09/22/1931</t>
  </si>
  <si>
    <t xml:space="preserve">09/23/1931</t>
  </si>
  <si>
    <t xml:space="preserve">09/24/1931</t>
  </si>
  <si>
    <t xml:space="preserve">09/25/1931</t>
  </si>
  <si>
    <t xml:space="preserve">09/26/1931</t>
  </si>
  <si>
    <t xml:space="preserve">09/28/1931</t>
  </si>
  <si>
    <t xml:space="preserve">09/29/1931</t>
  </si>
  <si>
    <t xml:space="preserve">09/30/1931</t>
  </si>
  <si>
    <t xml:space="preserve">10/13/1931</t>
  </si>
  <si>
    <t xml:space="preserve">10/14/1931</t>
  </si>
  <si>
    <t xml:space="preserve">10/15/1931</t>
  </si>
  <si>
    <t xml:space="preserve">10/16/1931</t>
  </si>
  <si>
    <t xml:space="preserve">10/17/1931</t>
  </si>
  <si>
    <t xml:space="preserve">10/19/1931</t>
  </si>
  <si>
    <t xml:space="preserve">10/20/1931</t>
  </si>
  <si>
    <t xml:space="preserve">10/21/1931</t>
  </si>
  <si>
    <t xml:space="preserve">10/22/1931</t>
  </si>
  <si>
    <t xml:space="preserve">10/23/1931</t>
  </si>
  <si>
    <t xml:space="preserve">10/24/1931</t>
  </si>
  <si>
    <t xml:space="preserve">10/26/1931</t>
  </si>
  <si>
    <t xml:space="preserve">10/27/1931</t>
  </si>
  <si>
    <t xml:space="preserve">10/28/1931</t>
  </si>
  <si>
    <t xml:space="preserve">10/29/1931</t>
  </si>
  <si>
    <t xml:space="preserve">10/30/1931</t>
  </si>
  <si>
    <t xml:space="preserve">10/31/1931</t>
  </si>
  <si>
    <t xml:space="preserve">11/13/1931</t>
  </si>
  <si>
    <t xml:space="preserve">11/14/1931</t>
  </si>
  <si>
    <t xml:space="preserve">11/16/1931</t>
  </si>
  <si>
    <t xml:space="preserve">11/17/1931</t>
  </si>
  <si>
    <t xml:space="preserve">11/18/1931</t>
  </si>
  <si>
    <t xml:space="preserve">11/19/1931</t>
  </si>
  <si>
    <t xml:space="preserve">11/20/1931</t>
  </si>
  <si>
    <t xml:space="preserve">11/21/1931</t>
  </si>
  <si>
    <t xml:space="preserve">11/23/1931</t>
  </si>
  <si>
    <t xml:space="preserve">11/24/1931</t>
  </si>
  <si>
    <t xml:space="preserve">11/25/1931</t>
  </si>
  <si>
    <t xml:space="preserve">11/26/1931</t>
  </si>
  <si>
    <t xml:space="preserve">11/27/1931</t>
  </si>
  <si>
    <t xml:space="preserve">11/28/1931</t>
  </si>
  <si>
    <t xml:space="preserve">11/30/1931</t>
  </si>
  <si>
    <t xml:space="preserve">12/14/1931</t>
  </si>
  <si>
    <t xml:space="preserve">12/15/1931</t>
  </si>
  <si>
    <t xml:space="preserve">12/16/1931</t>
  </si>
  <si>
    <t xml:space="preserve">12/17/1931</t>
  </si>
  <si>
    <t xml:space="preserve">12/18/1931</t>
  </si>
  <si>
    <t xml:space="preserve">12/19/1931</t>
  </si>
  <si>
    <t xml:space="preserve">12/21/1931</t>
  </si>
  <si>
    <t xml:space="preserve">12/22/1931</t>
  </si>
  <si>
    <t xml:space="preserve">12/23/1931</t>
  </si>
  <si>
    <t xml:space="preserve">12/24/1931</t>
  </si>
  <si>
    <t xml:space="preserve">12/26/1931</t>
  </si>
  <si>
    <t xml:space="preserve">12/28/1931</t>
  </si>
  <si>
    <t xml:space="preserve">12/29/1931</t>
  </si>
  <si>
    <t xml:space="preserve">12/30/1931</t>
  </si>
  <si>
    <t xml:space="preserve">12/31/1931</t>
  </si>
  <si>
    <t xml:space="preserve">01/13/1932</t>
  </si>
  <si>
    <t xml:space="preserve">01/14/1932</t>
  </si>
  <si>
    <t xml:space="preserve">01/15/1932</t>
  </si>
  <si>
    <t xml:space="preserve">01/16/1932</t>
  </si>
  <si>
    <t xml:space="preserve">01/18/1932</t>
  </si>
  <si>
    <t xml:space="preserve">01/19/1932</t>
  </si>
  <si>
    <t xml:space="preserve">01/20/1932</t>
  </si>
  <si>
    <t xml:space="preserve">01/21/1932</t>
  </si>
  <si>
    <t xml:space="preserve">01/22/1932</t>
  </si>
  <si>
    <t xml:space="preserve">01/23/1932</t>
  </si>
  <si>
    <t xml:space="preserve">01/25/1932</t>
  </si>
  <si>
    <t xml:space="preserve">01/26/1932</t>
  </si>
  <si>
    <t xml:space="preserve">01/27/1932</t>
  </si>
  <si>
    <t xml:space="preserve">01/28/1932</t>
  </si>
  <si>
    <t xml:space="preserve">01/29/1932</t>
  </si>
  <si>
    <t xml:space="preserve">01/30/1932</t>
  </si>
  <si>
    <t xml:space="preserve">02/13/1932</t>
  </si>
  <si>
    <t xml:space="preserve">02/15/1932</t>
  </si>
  <si>
    <t xml:space="preserve">02/16/1932</t>
  </si>
  <si>
    <t xml:space="preserve">02/17/1932</t>
  </si>
  <si>
    <t xml:space="preserve">02/18/1932</t>
  </si>
  <si>
    <t xml:space="preserve">02/19/1932</t>
  </si>
  <si>
    <t xml:space="preserve">02/20/1932</t>
  </si>
  <si>
    <t xml:space="preserve">02/22/1932</t>
  </si>
  <si>
    <t xml:space="preserve">02/23/1932</t>
  </si>
  <si>
    <t xml:space="preserve">02/24/1932</t>
  </si>
  <si>
    <t xml:space="preserve">02/25/1932</t>
  </si>
  <si>
    <t xml:space="preserve">02/26/1932</t>
  </si>
  <si>
    <t xml:space="preserve">02/27/1932</t>
  </si>
  <si>
    <t xml:space="preserve">02/29/1932</t>
  </si>
  <si>
    <t xml:space="preserve">03/14/1932</t>
  </si>
  <si>
    <t xml:space="preserve">03/15/1932</t>
  </si>
  <si>
    <t xml:space="preserve">03/16/1932</t>
  </si>
  <si>
    <t xml:space="preserve">03/17/1932</t>
  </si>
  <si>
    <t xml:space="preserve">03/18/1932</t>
  </si>
  <si>
    <t xml:space="preserve">03/19/1932</t>
  </si>
  <si>
    <t xml:space="preserve">03/21/1932</t>
  </si>
  <si>
    <t xml:space="preserve">03/22/1932</t>
  </si>
  <si>
    <t xml:space="preserve">03/23/1932</t>
  </si>
  <si>
    <t xml:space="preserve">03/24/1932</t>
  </si>
  <si>
    <t xml:space="preserve">03/26/1932</t>
  </si>
  <si>
    <t xml:space="preserve">03/28/1932</t>
  </si>
  <si>
    <t xml:space="preserve">03/29/1932</t>
  </si>
  <si>
    <t xml:space="preserve">03/30/1932</t>
  </si>
  <si>
    <t xml:space="preserve">03/31/1932</t>
  </si>
  <si>
    <t xml:space="preserve">04/13/1932</t>
  </si>
  <si>
    <t xml:space="preserve">04/14/1932</t>
  </si>
  <si>
    <t xml:space="preserve">04/15/1932</t>
  </si>
  <si>
    <t xml:space="preserve">04/16/1932</t>
  </si>
  <si>
    <t xml:space="preserve">04/18/1932</t>
  </si>
  <si>
    <t xml:space="preserve">04/19/1932</t>
  </si>
  <si>
    <t xml:space="preserve">04/20/1932</t>
  </si>
  <si>
    <t xml:space="preserve">04/21/1932</t>
  </si>
  <si>
    <t xml:space="preserve">04/22/1932</t>
  </si>
  <si>
    <t xml:space="preserve">04/23/1932</t>
  </si>
  <si>
    <t xml:space="preserve">04/25/1932</t>
  </si>
  <si>
    <t xml:space="preserve">04/26/1932</t>
  </si>
  <si>
    <t xml:space="preserve">04/27/1932</t>
  </si>
  <si>
    <t xml:space="preserve">04/28/1932</t>
  </si>
  <si>
    <t xml:space="preserve">04/29/1932</t>
  </si>
  <si>
    <t xml:space="preserve">04/30/1932</t>
  </si>
  <si>
    <t xml:space="preserve">05/13/1932</t>
  </si>
  <si>
    <t xml:space="preserve">05/14/1932</t>
  </si>
  <si>
    <t xml:space="preserve">05/16/1932</t>
  </si>
  <si>
    <t xml:space="preserve">05/17/1932</t>
  </si>
  <si>
    <t xml:space="preserve">05/18/1932</t>
  </si>
  <si>
    <t xml:space="preserve">05/19/1932</t>
  </si>
  <si>
    <t xml:space="preserve">05/20/1932</t>
  </si>
  <si>
    <t xml:space="preserve">05/21/1932</t>
  </si>
  <si>
    <t xml:space="preserve">05/23/1932</t>
  </si>
  <si>
    <t xml:space="preserve">05/24/1932</t>
  </si>
  <si>
    <t xml:space="preserve">05/25/1932</t>
  </si>
  <si>
    <t xml:space="preserve">05/26/1932</t>
  </si>
  <si>
    <t xml:space="preserve">05/27/1932</t>
  </si>
  <si>
    <t xml:space="preserve">05/28/1932</t>
  </si>
  <si>
    <t xml:space="preserve">05/30/1932</t>
  </si>
  <si>
    <t xml:space="preserve">05/31/1932</t>
  </si>
  <si>
    <t xml:space="preserve">06/13/1932</t>
  </si>
  <si>
    <t xml:space="preserve">06/14/1932</t>
  </si>
  <si>
    <t xml:space="preserve">06/15/1932</t>
  </si>
  <si>
    <t xml:space="preserve">06/16/1932</t>
  </si>
  <si>
    <t xml:space="preserve">06/17/1932</t>
  </si>
  <si>
    <t xml:space="preserve">06/18/1932</t>
  </si>
  <si>
    <t xml:space="preserve">06/20/1932</t>
  </si>
  <si>
    <t xml:space="preserve">06/21/1932</t>
  </si>
  <si>
    <t xml:space="preserve">06/22/1932</t>
  </si>
  <si>
    <t xml:space="preserve">06/23/1932</t>
  </si>
  <si>
    <t xml:space="preserve">06/24/1932</t>
  </si>
  <si>
    <t xml:space="preserve">06/25/1932</t>
  </si>
  <si>
    <t xml:space="preserve">06/27/1932</t>
  </si>
  <si>
    <t xml:space="preserve">06/28/1932</t>
  </si>
  <si>
    <t xml:space="preserve">06/29/1932</t>
  </si>
  <si>
    <t xml:space="preserve">06/30/1932</t>
  </si>
  <si>
    <t xml:space="preserve">07/13/1932</t>
  </si>
  <si>
    <t xml:space="preserve">07/14/1932</t>
  </si>
  <si>
    <t xml:space="preserve">07/15/1932</t>
  </si>
  <si>
    <t xml:space="preserve">07/16/1932</t>
  </si>
  <si>
    <t xml:space="preserve">07/18/1932</t>
  </si>
  <si>
    <t xml:space="preserve">07/19/1932</t>
  </si>
  <si>
    <t xml:space="preserve">07/20/1932</t>
  </si>
  <si>
    <t xml:space="preserve">07/21/1932</t>
  </si>
  <si>
    <t xml:space="preserve">07/22/1932</t>
  </si>
  <si>
    <t xml:space="preserve">07/23/1932</t>
  </si>
  <si>
    <t xml:space="preserve">07/25/1932</t>
  </si>
  <si>
    <t xml:space="preserve">07/26/1932</t>
  </si>
  <si>
    <t xml:space="preserve">07/27/1932</t>
  </si>
  <si>
    <t xml:space="preserve">07/28/1932</t>
  </si>
  <si>
    <t xml:space="preserve">07/29/1932</t>
  </si>
  <si>
    <t xml:space="preserve">07/30/1932</t>
  </si>
  <si>
    <t xml:space="preserve">08/13/1932</t>
  </si>
  <si>
    <t xml:space="preserve">08/15/1932</t>
  </si>
  <si>
    <t xml:space="preserve">08/16/1932</t>
  </si>
  <si>
    <t xml:space="preserve">08/17/1932</t>
  </si>
  <si>
    <t xml:space="preserve">08/18/1932</t>
  </si>
  <si>
    <t xml:space="preserve">08/19/1932</t>
  </si>
  <si>
    <t xml:space="preserve">08/20/1932</t>
  </si>
  <si>
    <t xml:space="preserve">08/22/1932</t>
  </si>
  <si>
    <t xml:space="preserve">08/23/1932</t>
  </si>
  <si>
    <t xml:space="preserve">08/24/1932</t>
  </si>
  <si>
    <t xml:space="preserve">08/25/1932</t>
  </si>
  <si>
    <t xml:space="preserve">08/26/1932</t>
  </si>
  <si>
    <t xml:space="preserve">08/27/1932</t>
  </si>
  <si>
    <t xml:space="preserve">08/29/1932</t>
  </si>
  <si>
    <t xml:space="preserve">08/30/1932</t>
  </si>
  <si>
    <t xml:space="preserve">08/31/1932</t>
  </si>
  <si>
    <t xml:space="preserve">09/13/1932</t>
  </si>
  <si>
    <t xml:space="preserve">09/14/1932</t>
  </si>
  <si>
    <t xml:space="preserve">09/15/1932</t>
  </si>
  <si>
    <t xml:space="preserve">09/16/1932</t>
  </si>
  <si>
    <t xml:space="preserve">09/17/1932</t>
  </si>
  <si>
    <t xml:space="preserve">09/19/1932</t>
  </si>
  <si>
    <t xml:space="preserve">09/20/1932</t>
  </si>
  <si>
    <t xml:space="preserve">09/21/1932</t>
  </si>
  <si>
    <t xml:space="preserve">09/22/1932</t>
  </si>
  <si>
    <t xml:space="preserve">09/23/1932</t>
  </si>
  <si>
    <t xml:space="preserve">09/24/1932</t>
  </si>
  <si>
    <t xml:space="preserve">09/26/1932</t>
  </si>
  <si>
    <t xml:space="preserve">09/27/1932</t>
  </si>
  <si>
    <t xml:space="preserve">09/28/1932</t>
  </si>
  <si>
    <t xml:space="preserve">09/29/1932</t>
  </si>
  <si>
    <t xml:space="preserve">09/30/1932</t>
  </si>
  <si>
    <t xml:space="preserve">10/13/1932</t>
  </si>
  <si>
    <t xml:space="preserve">10/14/1932</t>
  </si>
  <si>
    <t xml:space="preserve">10/15/1932</t>
  </si>
  <si>
    <t xml:space="preserve">10/17/1932</t>
  </si>
  <si>
    <t xml:space="preserve">10/18/1932</t>
  </si>
  <si>
    <t xml:space="preserve">10/19/1932</t>
  </si>
  <si>
    <t xml:space="preserve">10/20/1932</t>
  </si>
  <si>
    <t xml:space="preserve">10/21/1932</t>
  </si>
  <si>
    <t xml:space="preserve">10/22/1932</t>
  </si>
  <si>
    <t xml:space="preserve">10/24/1932</t>
  </si>
  <si>
    <t xml:space="preserve">10/25/1932</t>
  </si>
  <si>
    <t xml:space="preserve">10/26/1932</t>
  </si>
  <si>
    <t xml:space="preserve">10/27/1932</t>
  </si>
  <si>
    <t xml:space="preserve">10/28/1932</t>
  </si>
  <si>
    <t xml:space="preserve">10/29/1932</t>
  </si>
  <si>
    <t xml:space="preserve">10/31/1932</t>
  </si>
  <si>
    <t xml:space="preserve">11/14/1932</t>
  </si>
  <si>
    <t xml:space="preserve">11/15/1932</t>
  </si>
  <si>
    <t xml:space="preserve">11/16/1932</t>
  </si>
  <si>
    <t xml:space="preserve">11/17/1932</t>
  </si>
  <si>
    <t xml:space="preserve">11/18/1932</t>
  </si>
  <si>
    <t xml:space="preserve">11/19/1932</t>
  </si>
  <si>
    <t xml:space="preserve">11/21/1932</t>
  </si>
  <si>
    <t xml:space="preserve">11/22/1932</t>
  </si>
  <si>
    <t xml:space="preserve">11/23/1932</t>
  </si>
  <si>
    <t xml:space="preserve">11/24/1932</t>
  </si>
  <si>
    <t xml:space="preserve">11/25/1932</t>
  </si>
  <si>
    <t xml:space="preserve">11/26/1932</t>
  </si>
  <si>
    <t xml:space="preserve">11/28/1932</t>
  </si>
  <si>
    <t xml:space="preserve">11/29/1932</t>
  </si>
  <si>
    <t xml:space="preserve">11/30/1932</t>
  </si>
  <si>
    <t xml:space="preserve">12/13/1932</t>
  </si>
  <si>
    <t xml:space="preserve">12/14/1932</t>
  </si>
  <si>
    <t xml:space="preserve">12/15/1932</t>
  </si>
  <si>
    <t xml:space="preserve">12/16/1932</t>
  </si>
  <si>
    <t xml:space="preserve">12/17/1932</t>
  </si>
  <si>
    <t xml:space="preserve">12/19/1932</t>
  </si>
  <si>
    <t xml:space="preserve">12/20/1932</t>
  </si>
  <si>
    <t xml:space="preserve">12/21/1932</t>
  </si>
  <si>
    <t xml:space="preserve">12/22/1932</t>
  </si>
  <si>
    <t xml:space="preserve">12/23/1932</t>
  </si>
  <si>
    <t xml:space="preserve">12/24/1932</t>
  </si>
  <si>
    <t xml:space="preserve">12/27/1932</t>
  </si>
  <si>
    <t xml:space="preserve">12/28/1932</t>
  </si>
  <si>
    <t xml:space="preserve">12/29/1932</t>
  </si>
  <si>
    <t xml:space="preserve">12/30/1932</t>
  </si>
  <si>
    <t xml:space="preserve">12/31/1932</t>
  </si>
  <si>
    <t xml:space="preserve">01/13/1933</t>
  </si>
  <si>
    <t xml:space="preserve">01/14/1933</t>
  </si>
  <si>
    <t xml:space="preserve">01/16/1933</t>
  </si>
  <si>
    <t xml:space="preserve">01/17/1933</t>
  </si>
  <si>
    <t xml:space="preserve">01/18/1933</t>
  </si>
  <si>
    <t xml:space="preserve">01/19/1933</t>
  </si>
  <si>
    <t xml:space="preserve">01/20/1933</t>
  </si>
  <si>
    <t xml:space="preserve">01/21/1933</t>
  </si>
  <si>
    <t xml:space="preserve">01/23/1933</t>
  </si>
  <si>
    <t xml:space="preserve">01/24/1933</t>
  </si>
  <si>
    <t xml:space="preserve">01/25/1933</t>
  </si>
  <si>
    <t xml:space="preserve">01/26/1933</t>
  </si>
  <si>
    <t xml:space="preserve">01/27/1933</t>
  </si>
  <si>
    <t xml:space="preserve">01/28/1933</t>
  </si>
  <si>
    <t xml:space="preserve">01/30/1933</t>
  </si>
  <si>
    <t xml:space="preserve">01/31/1933</t>
  </si>
  <si>
    <t xml:space="preserve">02/13/1933</t>
  </si>
  <si>
    <t xml:space="preserve">02/14/1933</t>
  </si>
  <si>
    <t xml:space="preserve">02/15/1933</t>
  </si>
  <si>
    <t xml:space="preserve">02/16/1933</t>
  </si>
  <si>
    <t xml:space="preserve">02/17/1933</t>
  </si>
  <si>
    <t xml:space="preserve">02/18/1933</t>
  </si>
  <si>
    <t xml:space="preserve">02/20/1933</t>
  </si>
  <si>
    <t xml:space="preserve">02/21/1933</t>
  </si>
  <si>
    <t xml:space="preserve">02/22/1933</t>
  </si>
  <si>
    <t xml:space="preserve">02/23/1933</t>
  </si>
  <si>
    <t xml:space="preserve">02/24/1933</t>
  </si>
  <si>
    <t xml:space="preserve">02/25/1933</t>
  </si>
  <si>
    <t xml:space="preserve">02/27/1933</t>
  </si>
  <si>
    <t xml:space="preserve">02/28/1933</t>
  </si>
  <si>
    <t xml:space="preserve">03/13/1933</t>
  </si>
  <si>
    <t xml:space="preserve">03/14/1933</t>
  </si>
  <si>
    <t xml:space="preserve">03/15/1933</t>
  </si>
  <si>
    <t xml:space="preserve">03/16/1933</t>
  </si>
  <si>
    <t xml:space="preserve">03/17/1933</t>
  </si>
  <si>
    <t xml:space="preserve">03/18/1933</t>
  </si>
  <si>
    <t xml:space="preserve">03/20/1933</t>
  </si>
  <si>
    <t xml:space="preserve">03/21/1933</t>
  </si>
  <si>
    <t xml:space="preserve">03/22/1933</t>
  </si>
  <si>
    <t xml:space="preserve">03/23/1933</t>
  </si>
  <si>
    <t xml:space="preserve">03/24/1933</t>
  </si>
  <si>
    <t xml:space="preserve">03/25/1933</t>
  </si>
  <si>
    <t xml:space="preserve">03/27/1933</t>
  </si>
  <si>
    <t xml:space="preserve">03/28/1933</t>
  </si>
  <si>
    <t xml:space="preserve">03/29/1933</t>
  </si>
  <si>
    <t xml:space="preserve">03/30/1933</t>
  </si>
  <si>
    <t xml:space="preserve">03/31/1933</t>
  </si>
  <si>
    <t xml:space="preserve">04/13/1933</t>
  </si>
  <si>
    <t xml:space="preserve">04/14/1933</t>
  </si>
  <si>
    <t xml:space="preserve">04/15/1933</t>
  </si>
  <si>
    <t xml:space="preserve">04/17/1933</t>
  </si>
  <si>
    <t xml:space="preserve">04/18/1933</t>
  </si>
  <si>
    <t xml:space="preserve">04/19/1933</t>
  </si>
  <si>
    <t xml:space="preserve">04/20/1933</t>
  </si>
  <si>
    <t xml:space="preserve">04/21/1933</t>
  </si>
  <si>
    <t xml:space="preserve">04/22/1933</t>
  </si>
  <si>
    <t xml:space="preserve">04/24/1933</t>
  </si>
  <si>
    <t xml:space="preserve">04/25/1933</t>
  </si>
  <si>
    <t xml:space="preserve">04/26/1933</t>
  </si>
  <si>
    <t xml:space="preserve">04/27/1933</t>
  </si>
  <si>
    <t xml:space="preserve">04/28/1933</t>
  </si>
  <si>
    <t xml:space="preserve">04/29/1933</t>
  </si>
  <si>
    <t xml:space="preserve">05/13/1933</t>
  </si>
  <si>
    <t xml:space="preserve">05/15/1933</t>
  </si>
  <si>
    <t xml:space="preserve">05/16/1933</t>
  </si>
  <si>
    <t xml:space="preserve">05/17/1933</t>
  </si>
  <si>
    <t xml:space="preserve">05/18/1933</t>
  </si>
  <si>
    <t xml:space="preserve">05/19/1933</t>
  </si>
  <si>
    <t xml:space="preserve">05/20/1933</t>
  </si>
  <si>
    <t xml:space="preserve">05/22/1933</t>
  </si>
  <si>
    <t xml:space="preserve">05/23/1933</t>
  </si>
  <si>
    <t xml:space="preserve">05/24/1933</t>
  </si>
  <si>
    <t xml:space="preserve">05/25/1933</t>
  </si>
  <si>
    <t xml:space="preserve">05/26/1933</t>
  </si>
  <si>
    <t xml:space="preserve">05/27/1933</t>
  </si>
  <si>
    <t xml:space="preserve">05/29/1933</t>
  </si>
  <si>
    <t xml:space="preserve">05/30/1933</t>
  </si>
  <si>
    <t xml:space="preserve">05/31/1933</t>
  </si>
  <si>
    <t xml:space="preserve">06/13/1933</t>
  </si>
  <si>
    <t xml:space="preserve">06/14/1933</t>
  </si>
  <si>
    <t xml:space="preserve">06/15/1933</t>
  </si>
  <si>
    <t xml:space="preserve">06/16/1933</t>
  </si>
  <si>
    <t xml:space="preserve">06/17/1933</t>
  </si>
  <si>
    <t xml:space="preserve">06/19/1933</t>
  </si>
  <si>
    <t xml:space="preserve">06/20/1933</t>
  </si>
  <si>
    <t xml:space="preserve">06/21/1933</t>
  </si>
  <si>
    <t xml:space="preserve">06/22/1933</t>
  </si>
  <si>
    <t xml:space="preserve">06/23/1933</t>
  </si>
  <si>
    <t xml:space="preserve">06/24/1933</t>
  </si>
  <si>
    <t xml:space="preserve">06/26/1933</t>
  </si>
  <si>
    <t xml:space="preserve">06/27/1933</t>
  </si>
  <si>
    <t xml:space="preserve">06/28/1933</t>
  </si>
  <si>
    <t xml:space="preserve">06/29/1933</t>
  </si>
  <si>
    <t xml:space="preserve">06/30/1933</t>
  </si>
  <si>
    <t xml:space="preserve">07/13/1933</t>
  </si>
  <si>
    <t xml:space="preserve">07/14/1933</t>
  </si>
  <si>
    <t xml:space="preserve">07/15/1933</t>
  </si>
  <si>
    <t xml:space="preserve">07/17/1933</t>
  </si>
  <si>
    <t xml:space="preserve">07/18/1933</t>
  </si>
  <si>
    <t xml:space="preserve">07/19/1933</t>
  </si>
  <si>
    <t xml:space="preserve">07/20/1933</t>
  </si>
  <si>
    <t xml:space="preserve">07/21/1933</t>
  </si>
  <si>
    <t xml:space="preserve">07/22/1933</t>
  </si>
  <si>
    <t xml:space="preserve">07/24/1933</t>
  </si>
  <si>
    <t xml:space="preserve">07/25/1933</t>
  </si>
  <si>
    <t xml:space="preserve">07/26/1933</t>
  </si>
  <si>
    <t xml:space="preserve">07/27/1933</t>
  </si>
  <si>
    <t xml:space="preserve">07/28/1933</t>
  </si>
  <si>
    <t xml:space="preserve">07/29/1933</t>
  </si>
  <si>
    <t xml:space="preserve">07/31/1933</t>
  </si>
  <si>
    <t xml:space="preserve">08/14/1933</t>
  </si>
  <si>
    <t xml:space="preserve">08/15/1933</t>
  </si>
  <si>
    <t xml:space="preserve">08/16/1933</t>
  </si>
  <si>
    <t xml:space="preserve">08/17/1933</t>
  </si>
  <si>
    <t xml:space="preserve">08/18/1933</t>
  </si>
  <si>
    <t xml:space="preserve">08/19/1933</t>
  </si>
  <si>
    <t xml:space="preserve">08/21/1933</t>
  </si>
  <si>
    <t xml:space="preserve">08/22/1933</t>
  </si>
  <si>
    <t xml:space="preserve">08/23/1933</t>
  </si>
  <si>
    <t xml:space="preserve">08/24/1933</t>
  </si>
  <si>
    <t xml:space="preserve">08/25/1933</t>
  </si>
  <si>
    <t xml:space="preserve">08/26/1933</t>
  </si>
  <si>
    <t xml:space="preserve">08/28/1933</t>
  </si>
  <si>
    <t xml:space="preserve">08/29/1933</t>
  </si>
  <si>
    <t xml:space="preserve">08/30/1933</t>
  </si>
  <si>
    <t xml:space="preserve">08/31/1933</t>
  </si>
  <si>
    <t xml:space="preserve">09/13/1933</t>
  </si>
  <si>
    <t xml:space="preserve">09/14/1933</t>
  </si>
  <si>
    <t xml:space="preserve">09/15/1933</t>
  </si>
  <si>
    <t xml:space="preserve">09/16/1933</t>
  </si>
  <si>
    <t xml:space="preserve">09/18/1933</t>
  </si>
  <si>
    <t xml:space="preserve">09/19/1933</t>
  </si>
  <si>
    <t xml:space="preserve">09/20/1933</t>
  </si>
  <si>
    <t xml:space="preserve">09/21/1933</t>
  </si>
  <si>
    <t xml:space="preserve">09/22/1933</t>
  </si>
  <si>
    <t xml:space="preserve">09/23/1933</t>
  </si>
  <si>
    <t xml:space="preserve">09/25/1933</t>
  </si>
  <si>
    <t xml:space="preserve">09/26/1933</t>
  </si>
  <si>
    <t xml:space="preserve">09/27/1933</t>
  </si>
  <si>
    <t xml:space="preserve">09/28/1933</t>
  </si>
  <si>
    <t xml:space="preserve">09/29/1933</t>
  </si>
  <si>
    <t xml:space="preserve">09/30/1933</t>
  </si>
  <si>
    <t xml:space="preserve">10/13/1933</t>
  </si>
  <si>
    <t xml:space="preserve">10/14/1933</t>
  </si>
  <si>
    <t xml:space="preserve">10/16/1933</t>
  </si>
  <si>
    <t xml:space="preserve">10/17/1933</t>
  </si>
  <si>
    <t xml:space="preserve">10/18/1933</t>
  </si>
  <si>
    <t xml:space="preserve">10/19/1933</t>
  </si>
  <si>
    <t xml:space="preserve">10/20/1933</t>
  </si>
  <si>
    <t xml:space="preserve">10/21/1933</t>
  </si>
  <si>
    <t xml:space="preserve">10/23/1933</t>
  </si>
  <si>
    <t xml:space="preserve">10/24/1933</t>
  </si>
  <si>
    <t xml:space="preserve">10/25/1933</t>
  </si>
  <si>
    <t xml:space="preserve">10/26/1933</t>
  </si>
  <si>
    <t xml:space="preserve">10/27/1933</t>
  </si>
  <si>
    <t xml:space="preserve">10/28/1933</t>
  </si>
  <si>
    <t xml:space="preserve">10/30/1933</t>
  </si>
  <si>
    <t xml:space="preserve">10/31/1933</t>
  </si>
  <si>
    <t xml:space="preserve">11/13/1933</t>
  </si>
  <si>
    <t xml:space="preserve">11/14/1933</t>
  </si>
  <si>
    <t xml:space="preserve">11/15/1933</t>
  </si>
  <si>
    <t xml:space="preserve">11/16/1933</t>
  </si>
  <si>
    <t xml:space="preserve">11/17/1933</t>
  </si>
  <si>
    <t xml:space="preserve">11/18/1933</t>
  </si>
  <si>
    <t xml:space="preserve">11/20/1933</t>
  </si>
  <si>
    <t xml:space="preserve">11/21/1933</t>
  </si>
  <si>
    <t xml:space="preserve">11/22/1933</t>
  </si>
  <si>
    <t xml:space="preserve">11/23/1933</t>
  </si>
  <si>
    <t xml:space="preserve">11/24/1933</t>
  </si>
  <si>
    <t xml:space="preserve">11/25/1933</t>
  </si>
  <si>
    <t xml:space="preserve">11/27/1933</t>
  </si>
  <si>
    <t xml:space="preserve">11/28/1933</t>
  </si>
  <si>
    <t xml:space="preserve">11/29/1933</t>
  </si>
  <si>
    <t xml:space="preserve">11/30/1933</t>
  </si>
  <si>
    <t xml:space="preserve">12/13/1933</t>
  </si>
  <si>
    <t xml:space="preserve">12/14/1933</t>
  </si>
  <si>
    <t xml:space="preserve">12/15/1933</t>
  </si>
  <si>
    <t xml:space="preserve">12/16/1933</t>
  </si>
  <si>
    <t xml:space="preserve">12/18/1933</t>
  </si>
  <si>
    <t xml:space="preserve">12/19/1933</t>
  </si>
  <si>
    <t xml:space="preserve">12/20/1933</t>
  </si>
  <si>
    <t xml:space="preserve">12/21/1933</t>
  </si>
  <si>
    <t xml:space="preserve">12/22/1933</t>
  </si>
  <si>
    <t xml:space="preserve">12/23/1933</t>
  </si>
  <si>
    <t xml:space="preserve">12/26/1933</t>
  </si>
  <si>
    <t xml:space="preserve">12/27/1933</t>
  </si>
  <si>
    <t xml:space="preserve">12/28/1933</t>
  </si>
  <si>
    <t xml:space="preserve">12/29/1933</t>
  </si>
  <si>
    <t xml:space="preserve">12/30/1933</t>
  </si>
  <si>
    <t xml:space="preserve">01/13/1934</t>
  </si>
  <si>
    <t xml:space="preserve">01/15/1934</t>
  </si>
  <si>
    <t xml:space="preserve">01/16/1934</t>
  </si>
  <si>
    <t xml:space="preserve">01/17/1934</t>
  </si>
  <si>
    <t xml:space="preserve">01/18/1934</t>
  </si>
  <si>
    <t xml:space="preserve">01/19/1934</t>
  </si>
  <si>
    <t xml:space="preserve">01/20/1934</t>
  </si>
  <si>
    <t xml:space="preserve">01/22/1934</t>
  </si>
  <si>
    <t xml:space="preserve">01/23/1934</t>
  </si>
  <si>
    <t xml:space="preserve">01/24/1934</t>
  </si>
  <si>
    <t xml:space="preserve">01/25/1934</t>
  </si>
  <si>
    <t xml:space="preserve">01/26/1934</t>
  </si>
  <si>
    <t xml:space="preserve">01/27/1934</t>
  </si>
  <si>
    <t xml:space="preserve">01/29/1934</t>
  </si>
  <si>
    <t xml:space="preserve">01/30/1934</t>
  </si>
  <si>
    <t xml:space="preserve">01/31/1934</t>
  </si>
  <si>
    <t xml:space="preserve">02/13/1934</t>
  </si>
  <si>
    <t xml:space="preserve">02/14/1934</t>
  </si>
  <si>
    <t xml:space="preserve">02/15/1934</t>
  </si>
  <si>
    <t xml:space="preserve">02/16/1934</t>
  </si>
  <si>
    <t xml:space="preserve">02/17/1934</t>
  </si>
  <si>
    <t xml:space="preserve">02/19/1934</t>
  </si>
  <si>
    <t xml:space="preserve">02/20/1934</t>
  </si>
  <si>
    <t xml:space="preserve">02/21/1934</t>
  </si>
  <si>
    <t xml:space="preserve">02/22/1934</t>
  </si>
  <si>
    <t xml:space="preserve">02/23/1934</t>
  </si>
  <si>
    <t xml:space="preserve">02/24/1934</t>
  </si>
  <si>
    <t xml:space="preserve">02/26/1934</t>
  </si>
  <si>
    <t xml:space="preserve">02/27/1934</t>
  </si>
  <si>
    <t xml:space="preserve">02/28/1934</t>
  </si>
  <si>
    <t xml:space="preserve">03/13/1934</t>
  </si>
  <si>
    <t xml:space="preserve">03/14/1934</t>
  </si>
  <si>
    <t xml:space="preserve">03/15/1934</t>
  </si>
  <si>
    <t xml:space="preserve">03/16/1934</t>
  </si>
  <si>
    <t xml:space="preserve">03/17/1934</t>
  </si>
  <si>
    <t xml:space="preserve">03/19/1934</t>
  </si>
  <si>
    <t xml:space="preserve">03/20/1934</t>
  </si>
  <si>
    <t xml:space="preserve">03/21/1934</t>
  </si>
  <si>
    <t xml:space="preserve">03/22/1934</t>
  </si>
  <si>
    <t xml:space="preserve">03/23/1934</t>
  </si>
  <si>
    <t xml:space="preserve">03/24/1934</t>
  </si>
  <si>
    <t xml:space="preserve">03/26/1934</t>
  </si>
  <si>
    <t xml:space="preserve">03/27/1934</t>
  </si>
  <si>
    <t xml:space="preserve">03/28/1934</t>
  </si>
  <si>
    <t xml:space="preserve">03/29/1934</t>
  </si>
  <si>
    <t xml:space="preserve">03/30/1934</t>
  </si>
  <si>
    <t xml:space="preserve">03/31/1934</t>
  </si>
  <si>
    <t xml:space="preserve">04/13/1934</t>
  </si>
  <si>
    <t xml:space="preserve">04/14/1934</t>
  </si>
  <si>
    <t xml:space="preserve">04/16/1934</t>
  </si>
  <si>
    <t xml:space="preserve">04/17/1934</t>
  </si>
  <si>
    <t xml:space="preserve">04/18/1934</t>
  </si>
  <si>
    <t xml:space="preserve">04/19/1934</t>
  </si>
  <si>
    <t xml:space="preserve">04/20/1934</t>
  </si>
  <si>
    <t xml:space="preserve">04/21/1934</t>
  </si>
  <si>
    <t xml:space="preserve">04/23/1934</t>
  </si>
  <si>
    <t xml:space="preserve">04/24/1934</t>
  </si>
  <si>
    <t xml:space="preserve">04/25/1934</t>
  </si>
  <si>
    <t xml:space="preserve">04/26/1934</t>
  </si>
  <si>
    <t xml:space="preserve">04/27/1934</t>
  </si>
  <si>
    <t xml:space="preserve">04/28/1934</t>
  </si>
  <si>
    <t xml:space="preserve">04/30/1934</t>
  </si>
  <si>
    <t xml:space="preserve">05/14/1934</t>
  </si>
  <si>
    <t xml:space="preserve">05/15/1934</t>
  </si>
  <si>
    <t xml:space="preserve">05/16/1934</t>
  </si>
  <si>
    <t xml:space="preserve">05/17/1934</t>
  </si>
  <si>
    <t xml:space="preserve">05/18/1934</t>
  </si>
  <si>
    <t xml:space="preserve">05/19/1934</t>
  </si>
  <si>
    <t xml:space="preserve">05/21/1934</t>
  </si>
  <si>
    <t xml:space="preserve">05/22/1934</t>
  </si>
  <si>
    <t xml:space="preserve">05/23/1934</t>
  </si>
  <si>
    <t xml:space="preserve">05/24/1934</t>
  </si>
  <si>
    <t xml:space="preserve">05/25/1934</t>
  </si>
  <si>
    <t xml:space="preserve">05/26/1934</t>
  </si>
  <si>
    <t xml:space="preserve">05/28/1934</t>
  </si>
  <si>
    <t xml:space="preserve">05/29/1934</t>
  </si>
  <si>
    <t xml:space="preserve">05/30/1934</t>
  </si>
  <si>
    <t xml:space="preserve">05/31/1934</t>
  </si>
  <si>
    <t xml:space="preserve">06/13/1934</t>
  </si>
  <si>
    <t xml:space="preserve">06/14/1934</t>
  </si>
  <si>
    <t xml:space="preserve">06/15/1934</t>
  </si>
  <si>
    <t xml:space="preserve">06/16/1934</t>
  </si>
  <si>
    <t xml:space="preserve">06/18/1934</t>
  </si>
  <si>
    <t xml:space="preserve">06/19/1934</t>
  </si>
  <si>
    <t xml:space="preserve">06/20/1934</t>
  </si>
  <si>
    <t xml:space="preserve">06/21/1934</t>
  </si>
  <si>
    <t xml:space="preserve">06/22/1934</t>
  </si>
  <si>
    <t xml:space="preserve">06/23/1934</t>
  </si>
  <si>
    <t xml:space="preserve">06/25/1934</t>
  </si>
  <si>
    <t xml:space="preserve">06/26/1934</t>
  </si>
  <si>
    <t xml:space="preserve">06/27/1934</t>
  </si>
  <si>
    <t xml:space="preserve">06/28/1934</t>
  </si>
  <si>
    <t xml:space="preserve">06/29/1934</t>
  </si>
  <si>
    <t xml:space="preserve">06/30/1934</t>
  </si>
  <si>
    <t xml:space="preserve">07/13/1934</t>
  </si>
  <si>
    <t xml:space="preserve">07/14/1934</t>
  </si>
  <si>
    <t xml:space="preserve">07/16/1934</t>
  </si>
  <si>
    <t xml:space="preserve">07/17/1934</t>
  </si>
  <si>
    <t xml:space="preserve">07/18/1934</t>
  </si>
  <si>
    <t xml:space="preserve">07/19/1934</t>
  </si>
  <si>
    <t xml:space="preserve">07/20/1934</t>
  </si>
  <si>
    <t xml:space="preserve">07/21/1934</t>
  </si>
  <si>
    <t xml:space="preserve">07/23/1934</t>
  </si>
  <si>
    <t xml:space="preserve">07/24/1934</t>
  </si>
  <si>
    <t xml:space="preserve">07/25/1934</t>
  </si>
  <si>
    <t xml:space="preserve">07/26/1934</t>
  </si>
  <si>
    <t xml:space="preserve">07/27/1934</t>
  </si>
  <si>
    <t xml:space="preserve">07/28/1934</t>
  </si>
  <si>
    <t xml:space="preserve">07/30/1934</t>
  </si>
  <si>
    <t xml:space="preserve">07/31/1934</t>
  </si>
  <si>
    <t xml:space="preserve">08/13/1934</t>
  </si>
  <si>
    <t xml:space="preserve">08/14/1934</t>
  </si>
  <si>
    <t xml:space="preserve">08/15/1934</t>
  </si>
  <si>
    <t xml:space="preserve">08/16/1934</t>
  </si>
  <si>
    <t xml:space="preserve">08/17/1934</t>
  </si>
  <si>
    <t xml:space="preserve">08/18/1934</t>
  </si>
  <si>
    <t xml:space="preserve">08/20/1934</t>
  </si>
  <si>
    <t xml:space="preserve">08/21/1934</t>
  </si>
  <si>
    <t xml:space="preserve">08/22/1934</t>
  </si>
  <si>
    <t xml:space="preserve">08/23/1934</t>
  </si>
  <si>
    <t xml:space="preserve">08/24/1934</t>
  </si>
  <si>
    <t xml:space="preserve">08/25/1934</t>
  </si>
  <si>
    <t xml:space="preserve">08/27/1934</t>
  </si>
  <si>
    <t xml:space="preserve">08/28/1934</t>
  </si>
  <si>
    <t xml:space="preserve">08/29/1934</t>
  </si>
  <si>
    <t xml:space="preserve">08/30/1934</t>
  </si>
  <si>
    <t xml:space="preserve">08/31/1934</t>
  </si>
  <si>
    <t xml:space="preserve">09/13/1934</t>
  </si>
  <si>
    <t xml:space="preserve">09/14/1934</t>
  </si>
  <si>
    <t xml:space="preserve">09/15/1934</t>
  </si>
  <si>
    <t xml:space="preserve">09/17/1934</t>
  </si>
  <si>
    <t xml:space="preserve">09/18/1934</t>
  </si>
  <si>
    <t xml:space="preserve">09/19/1934</t>
  </si>
  <si>
    <t xml:space="preserve">09/20/1934</t>
  </si>
  <si>
    <t xml:space="preserve">09/21/1934</t>
  </si>
  <si>
    <t xml:space="preserve">09/22/1934</t>
  </si>
  <si>
    <t xml:space="preserve">09/24/1934</t>
  </si>
  <si>
    <t xml:space="preserve">09/25/1934</t>
  </si>
  <si>
    <t xml:space="preserve">09/26/1934</t>
  </si>
  <si>
    <t xml:space="preserve">09/27/1934</t>
  </si>
  <si>
    <t xml:space="preserve">09/28/1934</t>
  </si>
  <si>
    <t xml:space="preserve">09/29/1934</t>
  </si>
  <si>
    <t xml:space="preserve">10/13/1934</t>
  </si>
  <si>
    <t xml:space="preserve">10/15/1934</t>
  </si>
  <si>
    <t xml:space="preserve">10/16/1934</t>
  </si>
  <si>
    <t xml:space="preserve">10/17/1934</t>
  </si>
  <si>
    <t xml:space="preserve">10/18/1934</t>
  </si>
  <si>
    <t xml:space="preserve">10/19/1934</t>
  </si>
  <si>
    <t xml:space="preserve">10/20/1934</t>
  </si>
  <si>
    <t xml:space="preserve">10/22/1934</t>
  </si>
  <si>
    <t xml:space="preserve">10/23/1934</t>
  </si>
  <si>
    <t xml:space="preserve">10/24/1934</t>
  </si>
  <si>
    <t xml:space="preserve">10/25/1934</t>
  </si>
  <si>
    <t xml:space="preserve">10/26/1934</t>
  </si>
  <si>
    <t xml:space="preserve">10/27/1934</t>
  </si>
  <si>
    <t xml:space="preserve">10/29/1934</t>
  </si>
  <si>
    <t xml:space="preserve">10/30/1934</t>
  </si>
  <si>
    <t xml:space="preserve">10/31/1934</t>
  </si>
  <si>
    <t xml:space="preserve">11/13/1934</t>
  </si>
  <si>
    <t xml:space="preserve">11/14/1934</t>
  </si>
  <si>
    <t xml:space="preserve">11/15/1934</t>
  </si>
  <si>
    <t xml:space="preserve">11/16/1934</t>
  </si>
  <si>
    <t xml:space="preserve">11/17/1934</t>
  </si>
  <si>
    <t xml:space="preserve">11/19/1934</t>
  </si>
  <si>
    <t xml:space="preserve">11/20/1934</t>
  </si>
  <si>
    <t xml:space="preserve">11/21/1934</t>
  </si>
  <si>
    <t xml:space="preserve">11/22/1934</t>
  </si>
  <si>
    <t xml:space="preserve">11/23/1934</t>
  </si>
  <si>
    <t xml:space="preserve">11/24/1934</t>
  </si>
  <si>
    <t xml:space="preserve">11/26/1934</t>
  </si>
  <si>
    <t xml:space="preserve">11/27/1934</t>
  </si>
  <si>
    <t xml:space="preserve">11/28/1934</t>
  </si>
  <si>
    <t xml:space="preserve">11/29/1934</t>
  </si>
  <si>
    <t xml:space="preserve">11/30/1934</t>
  </si>
  <si>
    <t xml:space="preserve">12/13/1934</t>
  </si>
  <si>
    <t xml:space="preserve">12/14/1934</t>
  </si>
  <si>
    <t xml:space="preserve">12/15/1934</t>
  </si>
  <si>
    <t xml:space="preserve">12/17/1934</t>
  </si>
  <si>
    <t xml:space="preserve">12/18/1934</t>
  </si>
  <si>
    <t xml:space="preserve">12/19/1934</t>
  </si>
  <si>
    <t xml:space="preserve">12/20/1934</t>
  </si>
  <si>
    <t xml:space="preserve">12/21/1934</t>
  </si>
  <si>
    <t xml:space="preserve">12/22/1934</t>
  </si>
  <si>
    <t xml:space="preserve">12/24/1934</t>
  </si>
  <si>
    <t xml:space="preserve">12/26/1934</t>
  </si>
  <si>
    <t xml:space="preserve">12/27/1934</t>
  </si>
  <si>
    <t xml:space="preserve">12/28/1934</t>
  </si>
  <si>
    <t xml:space="preserve">12/29/1934</t>
  </si>
  <si>
    <t xml:space="preserve">12/31/1934</t>
  </si>
  <si>
    <t xml:space="preserve">01/14/1935</t>
  </si>
  <si>
    <t xml:space="preserve">01/15/1935</t>
  </si>
  <si>
    <t xml:space="preserve">01/16/1935</t>
  </si>
  <si>
    <t xml:space="preserve">01/17/1935</t>
  </si>
  <si>
    <t xml:space="preserve">01/18/1935</t>
  </si>
  <si>
    <t xml:space="preserve">01/19/1935</t>
  </si>
  <si>
    <t xml:space="preserve">01/21/1935</t>
  </si>
  <si>
    <t xml:space="preserve">01/22/1935</t>
  </si>
  <si>
    <t xml:space="preserve">01/23/1935</t>
  </si>
  <si>
    <t xml:space="preserve">01/24/1935</t>
  </si>
  <si>
    <t xml:space="preserve">01/25/1935</t>
  </si>
  <si>
    <t xml:space="preserve">01/26/1935</t>
  </si>
  <si>
    <t xml:space="preserve">01/28/1935</t>
  </si>
  <si>
    <t xml:space="preserve">01/29/1935</t>
  </si>
  <si>
    <t xml:space="preserve">01/30/1935</t>
  </si>
  <si>
    <t xml:space="preserve">01/31/1935</t>
  </si>
  <si>
    <t xml:space="preserve">02/13/1935</t>
  </si>
  <si>
    <t xml:space="preserve">02/14/1935</t>
  </si>
  <si>
    <t xml:space="preserve">02/15/1935</t>
  </si>
  <si>
    <t xml:space="preserve">02/16/1935</t>
  </si>
  <si>
    <t xml:space="preserve">02/18/1935</t>
  </si>
  <si>
    <t xml:space="preserve">02/19/1935</t>
  </si>
  <si>
    <t xml:space="preserve">02/20/1935</t>
  </si>
  <si>
    <t xml:space="preserve">02/21/1935</t>
  </si>
  <si>
    <t xml:space="preserve">02/22/1935</t>
  </si>
  <si>
    <t xml:space="preserve">02/23/1935</t>
  </si>
  <si>
    <t xml:space="preserve">02/25/1935</t>
  </si>
  <si>
    <t xml:space="preserve">02/26/1935</t>
  </si>
  <si>
    <t xml:space="preserve">02/27/1935</t>
  </si>
  <si>
    <t xml:space="preserve">02/28/1935</t>
  </si>
  <si>
    <t xml:space="preserve">03/13/1935</t>
  </si>
  <si>
    <t xml:space="preserve">03/14/1935</t>
  </si>
  <si>
    <t xml:space="preserve">03/15/1935</t>
  </si>
  <si>
    <t xml:space="preserve">03/16/1935</t>
  </si>
  <si>
    <t xml:space="preserve">03/18/1935</t>
  </si>
  <si>
    <t xml:space="preserve">03/19/1935</t>
  </si>
  <si>
    <t xml:space="preserve">03/20/1935</t>
  </si>
  <si>
    <t xml:space="preserve">03/21/1935</t>
  </si>
  <si>
    <t xml:space="preserve">03/22/1935</t>
  </si>
  <si>
    <t xml:space="preserve">03/23/1935</t>
  </si>
  <si>
    <t xml:space="preserve">03/25/1935</t>
  </si>
  <si>
    <t xml:space="preserve">03/26/1935</t>
  </si>
  <si>
    <t xml:space="preserve">03/27/1935</t>
  </si>
  <si>
    <t xml:space="preserve">03/28/1935</t>
  </si>
  <si>
    <t xml:space="preserve">03/29/1935</t>
  </si>
  <si>
    <t xml:space="preserve">03/30/1935</t>
  </si>
  <si>
    <t xml:space="preserve">04/13/1935</t>
  </si>
  <si>
    <t xml:space="preserve">04/15/1935</t>
  </si>
  <si>
    <t xml:space="preserve">04/16/1935</t>
  </si>
  <si>
    <t xml:space="preserve">04/17/1935</t>
  </si>
  <si>
    <t xml:space="preserve">04/18/1935</t>
  </si>
  <si>
    <t xml:space="preserve">04/19/1935</t>
  </si>
  <si>
    <t xml:space="preserve">04/20/1935</t>
  </si>
  <si>
    <t xml:space="preserve">04/22/1935</t>
  </si>
  <si>
    <t xml:space="preserve">04/23/1935</t>
  </si>
  <si>
    <t xml:space="preserve">04/24/1935</t>
  </si>
  <si>
    <t xml:space="preserve">04/25/1935</t>
  </si>
  <si>
    <t xml:space="preserve">04/26/1935</t>
  </si>
  <si>
    <t xml:space="preserve">04/27/1935</t>
  </si>
  <si>
    <t xml:space="preserve">04/29/1935</t>
  </si>
  <si>
    <t xml:space="preserve">04/30/1935</t>
  </si>
  <si>
    <t xml:space="preserve">05/13/1935</t>
  </si>
  <si>
    <t xml:space="preserve">05/14/1935</t>
  </si>
  <si>
    <t xml:space="preserve">05/15/1935</t>
  </si>
  <si>
    <t xml:space="preserve">05/16/1935</t>
  </si>
  <si>
    <t xml:space="preserve">05/17/1935</t>
  </si>
  <si>
    <t xml:space="preserve">05/18/1935</t>
  </si>
  <si>
    <t xml:space="preserve">05/20/1935</t>
  </si>
  <si>
    <t xml:space="preserve">05/21/1935</t>
  </si>
  <si>
    <t xml:space="preserve">05/22/1935</t>
  </si>
  <si>
    <t xml:space="preserve">05/23/1935</t>
  </si>
  <si>
    <t xml:space="preserve">05/24/1935</t>
  </si>
  <si>
    <t xml:space="preserve">05/25/1935</t>
  </si>
  <si>
    <t xml:space="preserve">05/27/1935</t>
  </si>
  <si>
    <t xml:space="preserve">05/28/1935</t>
  </si>
  <si>
    <t xml:space="preserve">05/29/1935</t>
  </si>
  <si>
    <t xml:space="preserve">05/30/1935</t>
  </si>
  <si>
    <t xml:space="preserve">05/31/1935</t>
  </si>
  <si>
    <t xml:space="preserve">06/13/1935</t>
  </si>
  <si>
    <t xml:space="preserve">06/14/1935</t>
  </si>
  <si>
    <t xml:space="preserve">06/15/1935</t>
  </si>
  <si>
    <t xml:space="preserve">06/17/1935</t>
  </si>
  <si>
    <t xml:space="preserve">06/18/1935</t>
  </si>
  <si>
    <t xml:space="preserve">06/19/1935</t>
  </si>
  <si>
    <t xml:space="preserve">06/20/1935</t>
  </si>
  <si>
    <t xml:space="preserve">06/21/1935</t>
  </si>
  <si>
    <t xml:space="preserve">06/22/1935</t>
  </si>
  <si>
    <t xml:space="preserve">06/24/1935</t>
  </si>
  <si>
    <t xml:space="preserve">06/25/1935</t>
  </si>
  <si>
    <t xml:space="preserve">06/26/1935</t>
  </si>
  <si>
    <t xml:space="preserve">06/27/1935</t>
  </si>
  <si>
    <t xml:space="preserve">06/28/1935</t>
  </si>
  <si>
    <t xml:space="preserve">06/29/1935</t>
  </si>
  <si>
    <t xml:space="preserve">07/13/1935</t>
  </si>
  <si>
    <t xml:space="preserve">07/15/1935</t>
  </si>
  <si>
    <t xml:space="preserve">07/16/1935</t>
  </si>
  <si>
    <t xml:space="preserve">07/17/1935</t>
  </si>
  <si>
    <t xml:space="preserve">07/18/1935</t>
  </si>
  <si>
    <t xml:space="preserve">07/19/1935</t>
  </si>
  <si>
    <t xml:space="preserve">07/20/1935</t>
  </si>
  <si>
    <t xml:space="preserve">07/22/1935</t>
  </si>
  <si>
    <t xml:space="preserve">07/23/1935</t>
  </si>
  <si>
    <t xml:space="preserve">07/24/1935</t>
  </si>
  <si>
    <t xml:space="preserve">07/25/1935</t>
  </si>
  <si>
    <t xml:space="preserve">07/26/1935</t>
  </si>
  <si>
    <t xml:space="preserve">07/27/1935</t>
  </si>
  <si>
    <t xml:space="preserve">07/29/1935</t>
  </si>
  <si>
    <t xml:space="preserve">07/30/1935</t>
  </si>
  <si>
    <t xml:space="preserve">07/31/1935</t>
  </si>
  <si>
    <t xml:space="preserve">08/13/1935</t>
  </si>
  <si>
    <t xml:space="preserve">08/14/1935</t>
  </si>
  <si>
    <t xml:space="preserve">08/15/1935</t>
  </si>
  <si>
    <t xml:space="preserve">08/16/1935</t>
  </si>
  <si>
    <t xml:space="preserve">08/17/1935</t>
  </si>
  <si>
    <t xml:space="preserve">08/19/1935</t>
  </si>
  <si>
    <t xml:space="preserve">08/20/1935</t>
  </si>
  <si>
    <t xml:space="preserve">08/21/1935</t>
  </si>
  <si>
    <t xml:space="preserve">08/22/1935</t>
  </si>
  <si>
    <t xml:space="preserve">08/23/1935</t>
  </si>
  <si>
    <t xml:space="preserve">08/24/1935</t>
  </si>
  <si>
    <t xml:space="preserve">08/26/1935</t>
  </si>
  <si>
    <t xml:space="preserve">08/27/1935</t>
  </si>
  <si>
    <t xml:space="preserve">08/28/1935</t>
  </si>
  <si>
    <t xml:space="preserve">08/29/1935</t>
  </si>
  <si>
    <t xml:space="preserve">08/30/1935</t>
  </si>
  <si>
    <t xml:space="preserve">08/31/1935</t>
  </si>
  <si>
    <t xml:space="preserve">09/13/1935</t>
  </si>
  <si>
    <t xml:space="preserve">09/14/1935</t>
  </si>
  <si>
    <t xml:space="preserve">09/16/1935</t>
  </si>
  <si>
    <t xml:space="preserve">09/17/1935</t>
  </si>
  <si>
    <t xml:space="preserve">09/18/1935</t>
  </si>
  <si>
    <t xml:space="preserve">09/19/1935</t>
  </si>
  <si>
    <t xml:space="preserve">09/20/1935</t>
  </si>
  <si>
    <t xml:space="preserve">09/21/1935</t>
  </si>
  <si>
    <t xml:space="preserve">09/23/1935</t>
  </si>
  <si>
    <t xml:space="preserve">09/24/1935</t>
  </si>
  <si>
    <t xml:space="preserve">09/25/1935</t>
  </si>
  <si>
    <t xml:space="preserve">09/26/1935</t>
  </si>
  <si>
    <t xml:space="preserve">09/27/1935</t>
  </si>
  <si>
    <t xml:space="preserve">09/28/1935</t>
  </si>
  <si>
    <t xml:space="preserve">09/30/1935</t>
  </si>
  <si>
    <t xml:space="preserve">10/14/1935</t>
  </si>
  <si>
    <t xml:space="preserve">10/15/1935</t>
  </si>
  <si>
    <t xml:space="preserve">10/16/1935</t>
  </si>
  <si>
    <t xml:space="preserve">10/17/1935</t>
  </si>
  <si>
    <t xml:space="preserve">10/18/1935</t>
  </si>
  <si>
    <t xml:space="preserve">10/19/1935</t>
  </si>
  <si>
    <t xml:space="preserve">10/21/1935</t>
  </si>
  <si>
    <t xml:space="preserve">10/22/1935</t>
  </si>
  <si>
    <t xml:space="preserve">10/23/1935</t>
  </si>
  <si>
    <t xml:space="preserve">10/24/1935</t>
  </si>
  <si>
    <t xml:space="preserve">10/25/1935</t>
  </si>
  <si>
    <t xml:space="preserve">10/26/1935</t>
  </si>
  <si>
    <t xml:space="preserve">10/28/1935</t>
  </si>
  <si>
    <t xml:space="preserve">10/29/1935</t>
  </si>
  <si>
    <t xml:space="preserve">10/30/1935</t>
  </si>
  <si>
    <t xml:space="preserve">10/31/1935</t>
  </si>
  <si>
    <t xml:space="preserve">11/13/1935</t>
  </si>
  <si>
    <t xml:space="preserve">11/14/1935</t>
  </si>
  <si>
    <t xml:space="preserve">11/15/1935</t>
  </si>
  <si>
    <t xml:space="preserve">11/16/1935</t>
  </si>
  <si>
    <t xml:space="preserve">11/18/1935</t>
  </si>
  <si>
    <t xml:space="preserve">11/19/1935</t>
  </si>
  <si>
    <t xml:space="preserve">11/20/1935</t>
  </si>
  <si>
    <t xml:space="preserve">11/21/1935</t>
  </si>
  <si>
    <t xml:space="preserve">11/22/1935</t>
  </si>
  <si>
    <t xml:space="preserve">11/23/1935</t>
  </si>
  <si>
    <t xml:space="preserve">11/25/1935</t>
  </si>
  <si>
    <t xml:space="preserve">11/26/1935</t>
  </si>
  <si>
    <t xml:space="preserve">11/27/1935</t>
  </si>
  <si>
    <t xml:space="preserve">11/28/1935</t>
  </si>
  <si>
    <t xml:space="preserve">11/29/1935</t>
  </si>
  <si>
    <t xml:space="preserve">11/30/1935</t>
  </si>
  <si>
    <t xml:space="preserve">12/13/1935</t>
  </si>
  <si>
    <t xml:space="preserve">12/14/1935</t>
  </si>
  <si>
    <t xml:space="preserve">12/16/1935</t>
  </si>
  <si>
    <t xml:space="preserve">12/17/1935</t>
  </si>
  <si>
    <t xml:space="preserve">12/18/1935</t>
  </si>
  <si>
    <t xml:space="preserve">12/19/1935</t>
  </si>
  <si>
    <t xml:space="preserve">12/20/1935</t>
  </si>
  <si>
    <t xml:space="preserve">12/21/1935</t>
  </si>
  <si>
    <t xml:space="preserve">12/23/1935</t>
  </si>
  <si>
    <t xml:space="preserve">12/24/1935</t>
  </si>
  <si>
    <t xml:space="preserve">12/26/1935</t>
  </si>
  <si>
    <t xml:space="preserve">12/27/1935</t>
  </si>
  <si>
    <t xml:space="preserve">12/28/1935</t>
  </si>
  <si>
    <t xml:space="preserve">12/30/1935</t>
  </si>
  <si>
    <t xml:space="preserve">12/31/1935</t>
  </si>
  <si>
    <t xml:space="preserve">01/13/1936</t>
  </si>
  <si>
    <t xml:space="preserve">01/14/1936</t>
  </si>
  <si>
    <t xml:space="preserve">01/15/1936</t>
  </si>
  <si>
    <t xml:space="preserve">01/16/1936</t>
  </si>
  <si>
    <t xml:space="preserve">01/17/1936</t>
  </si>
  <si>
    <t xml:space="preserve">01/18/1936</t>
  </si>
  <si>
    <t xml:space="preserve">01/20/1936</t>
  </si>
  <si>
    <t xml:space="preserve">01/21/1936</t>
  </si>
  <si>
    <t xml:space="preserve">01/22/1936</t>
  </si>
  <si>
    <t xml:space="preserve">01/23/1936</t>
  </si>
  <si>
    <t xml:space="preserve">01/24/1936</t>
  </si>
  <si>
    <t xml:space="preserve">01/25/1936</t>
  </si>
  <si>
    <t xml:space="preserve">01/27/1936</t>
  </si>
  <si>
    <t xml:space="preserve">01/28/1936</t>
  </si>
  <si>
    <t xml:space="preserve">01/29/1936</t>
  </si>
  <si>
    <t xml:space="preserve">01/30/1936</t>
  </si>
  <si>
    <t xml:space="preserve">01/31/1936</t>
  </si>
  <si>
    <t xml:space="preserve">02/13/1936</t>
  </si>
  <si>
    <t xml:space="preserve">02/14/1936</t>
  </si>
  <si>
    <t xml:space="preserve">02/15/1936</t>
  </si>
  <si>
    <t xml:space="preserve">02/17/1936</t>
  </si>
  <si>
    <t xml:space="preserve">02/18/1936</t>
  </si>
  <si>
    <t xml:space="preserve">02/19/1936</t>
  </si>
  <si>
    <t xml:space="preserve">02/20/1936</t>
  </si>
  <si>
    <t xml:space="preserve">02/21/1936</t>
  </si>
  <si>
    <t xml:space="preserve">02/22/1936</t>
  </si>
  <si>
    <t xml:space="preserve">02/24/1936</t>
  </si>
  <si>
    <t xml:space="preserve">02/25/1936</t>
  </si>
  <si>
    <t xml:space="preserve">02/26/1936</t>
  </si>
  <si>
    <t xml:space="preserve">02/27/1936</t>
  </si>
  <si>
    <t xml:space="preserve">02/28/1936</t>
  </si>
  <si>
    <t xml:space="preserve">02/29/1936</t>
  </si>
  <si>
    <t xml:space="preserve">03/13/1936</t>
  </si>
  <si>
    <t xml:space="preserve">03/14/1936</t>
  </si>
  <si>
    <t xml:space="preserve">03/16/1936</t>
  </si>
  <si>
    <t xml:space="preserve">03/17/1936</t>
  </si>
  <si>
    <t xml:space="preserve">03/18/1936</t>
  </si>
  <si>
    <t xml:space="preserve">03/19/1936</t>
  </si>
  <si>
    <t xml:space="preserve">03/20/1936</t>
  </si>
  <si>
    <t xml:space="preserve">03/21/1936</t>
  </si>
  <si>
    <t xml:space="preserve">03/23/1936</t>
  </si>
  <si>
    <t xml:space="preserve">03/24/1936</t>
  </si>
  <si>
    <t xml:space="preserve">03/25/1936</t>
  </si>
  <si>
    <t xml:space="preserve">03/26/1936</t>
  </si>
  <si>
    <t xml:space="preserve">03/27/1936</t>
  </si>
  <si>
    <t xml:space="preserve">03/28/1936</t>
  </si>
  <si>
    <t xml:space="preserve">03/30/1936</t>
  </si>
  <si>
    <t xml:space="preserve">03/31/1936</t>
  </si>
  <si>
    <t xml:space="preserve">04/13/1936</t>
  </si>
  <si>
    <t xml:space="preserve">04/14/1936</t>
  </si>
  <si>
    <t xml:space="preserve">04/15/1936</t>
  </si>
  <si>
    <t xml:space="preserve">04/16/1936</t>
  </si>
  <si>
    <t xml:space="preserve">04/17/1936</t>
  </si>
  <si>
    <t xml:space="preserve">04/18/1936</t>
  </si>
  <si>
    <t xml:space="preserve">04/20/1936</t>
  </si>
  <si>
    <t xml:space="preserve">04/21/1936</t>
  </si>
  <si>
    <t xml:space="preserve">04/22/1936</t>
  </si>
  <si>
    <t xml:space="preserve">04/23/1936</t>
  </si>
  <si>
    <t xml:space="preserve">04/24/1936</t>
  </si>
  <si>
    <t xml:space="preserve">04/25/1936</t>
  </si>
  <si>
    <t xml:space="preserve">04/27/1936</t>
  </si>
  <si>
    <t xml:space="preserve">04/28/1936</t>
  </si>
  <si>
    <t xml:space="preserve">04/29/1936</t>
  </si>
  <si>
    <t xml:space="preserve">04/30/1936</t>
  </si>
  <si>
    <t xml:space="preserve">05/13/1936</t>
  </si>
  <si>
    <t xml:space="preserve">05/14/1936</t>
  </si>
  <si>
    <t xml:space="preserve">05/15/1936</t>
  </si>
  <si>
    <t xml:space="preserve">05/16/1936</t>
  </si>
  <si>
    <t xml:space="preserve">05/18/1936</t>
  </si>
  <si>
    <t xml:space="preserve">05/19/1936</t>
  </si>
  <si>
    <t xml:space="preserve">05/20/1936</t>
  </si>
  <si>
    <t xml:space="preserve">05/21/1936</t>
  </si>
  <si>
    <t xml:space="preserve">05/22/1936</t>
  </si>
  <si>
    <t xml:space="preserve">05/23/1936</t>
  </si>
  <si>
    <t xml:space="preserve">05/25/1936</t>
  </si>
  <si>
    <t xml:space="preserve">05/26/1936</t>
  </si>
  <si>
    <t xml:space="preserve">05/27/1936</t>
  </si>
  <si>
    <t xml:space="preserve">05/28/1936</t>
  </si>
  <si>
    <t xml:space="preserve">05/29/1936</t>
  </si>
  <si>
    <t xml:space="preserve">05/30/1936</t>
  </si>
  <si>
    <t xml:space="preserve">06/13/1936</t>
  </si>
  <si>
    <t xml:space="preserve">06/15/1936</t>
  </si>
  <si>
    <t xml:space="preserve">06/16/1936</t>
  </si>
  <si>
    <t xml:space="preserve">06/17/1936</t>
  </si>
  <si>
    <t xml:space="preserve">06/18/1936</t>
  </si>
  <si>
    <t xml:space="preserve">06/19/1936</t>
  </si>
  <si>
    <t xml:space="preserve">06/20/1936</t>
  </si>
  <si>
    <t xml:space="preserve">06/22/1936</t>
  </si>
  <si>
    <t xml:space="preserve">06/23/1936</t>
  </si>
  <si>
    <t xml:space="preserve">06/24/1936</t>
  </si>
  <si>
    <t xml:space="preserve">06/25/1936</t>
  </si>
  <si>
    <t xml:space="preserve">06/26/1936</t>
  </si>
  <si>
    <t xml:space="preserve">06/27/1936</t>
  </si>
  <si>
    <t xml:space="preserve">06/29/1936</t>
  </si>
  <si>
    <t xml:space="preserve">06/30/1936</t>
  </si>
  <si>
    <t xml:space="preserve">07/13/1936</t>
  </si>
  <si>
    <t xml:space="preserve">07/14/1936</t>
  </si>
  <si>
    <t xml:space="preserve">07/15/1936</t>
  </si>
  <si>
    <t xml:space="preserve">07/16/1936</t>
  </si>
  <si>
    <t xml:space="preserve">07/17/1936</t>
  </si>
  <si>
    <t xml:space="preserve">07/18/1936</t>
  </si>
  <si>
    <t xml:space="preserve">07/20/1936</t>
  </si>
  <si>
    <t xml:space="preserve">07/21/1936</t>
  </si>
  <si>
    <t xml:space="preserve">07/22/1936</t>
  </si>
  <si>
    <t xml:space="preserve">07/23/1936</t>
  </si>
  <si>
    <t xml:space="preserve">07/24/1936</t>
  </si>
  <si>
    <t xml:space="preserve">07/25/1936</t>
  </si>
  <si>
    <t xml:space="preserve">07/27/1936</t>
  </si>
  <si>
    <t xml:space="preserve">07/28/1936</t>
  </si>
  <si>
    <t xml:space="preserve">07/29/1936</t>
  </si>
  <si>
    <t xml:space="preserve">07/30/1936</t>
  </si>
  <si>
    <t xml:space="preserve">07/31/1936</t>
  </si>
  <si>
    <t xml:space="preserve">08/13/1936</t>
  </si>
  <si>
    <t xml:space="preserve">08/14/1936</t>
  </si>
  <si>
    <t xml:space="preserve">08/15/1936</t>
  </si>
  <si>
    <t xml:space="preserve">08/17/1936</t>
  </si>
  <si>
    <t xml:space="preserve">08/18/1936</t>
  </si>
  <si>
    <t xml:space="preserve">08/19/1936</t>
  </si>
  <si>
    <t xml:space="preserve">08/20/1936</t>
  </si>
  <si>
    <t xml:space="preserve">08/21/1936</t>
  </si>
  <si>
    <t xml:space="preserve">08/22/1936</t>
  </si>
  <si>
    <t xml:space="preserve">08/24/1936</t>
  </si>
  <si>
    <t xml:space="preserve">08/25/1936</t>
  </si>
  <si>
    <t xml:space="preserve">08/26/1936</t>
  </si>
  <si>
    <t xml:space="preserve">08/27/1936</t>
  </si>
  <si>
    <t xml:space="preserve">08/28/1936</t>
  </si>
  <si>
    <t xml:space="preserve">08/29/1936</t>
  </si>
  <si>
    <t xml:space="preserve">08/31/1936</t>
  </si>
  <si>
    <t xml:space="preserve">09/14/1936</t>
  </si>
  <si>
    <t xml:space="preserve">09/15/1936</t>
  </si>
  <si>
    <t xml:space="preserve">09/16/1936</t>
  </si>
  <si>
    <t xml:space="preserve">09/17/1936</t>
  </si>
  <si>
    <t xml:space="preserve">09/18/1936</t>
  </si>
  <si>
    <t xml:space="preserve">09/19/1936</t>
  </si>
  <si>
    <t xml:space="preserve">09/21/1936</t>
  </si>
  <si>
    <t xml:space="preserve">09/22/1936</t>
  </si>
  <si>
    <t xml:space="preserve">09/23/1936</t>
  </si>
  <si>
    <t xml:space="preserve">09/24/1936</t>
  </si>
  <si>
    <t xml:space="preserve">09/25/1936</t>
  </si>
  <si>
    <t xml:space="preserve">09/26/1936</t>
  </si>
  <si>
    <t xml:space="preserve">09/28/1936</t>
  </si>
  <si>
    <t xml:space="preserve">09/29/1936</t>
  </si>
  <si>
    <t xml:space="preserve">09/30/1936</t>
  </si>
  <si>
    <t xml:space="preserve">10/13/1936</t>
  </si>
  <si>
    <t xml:space="preserve">10/14/1936</t>
  </si>
  <si>
    <t xml:space="preserve">10/15/1936</t>
  </si>
  <si>
    <t xml:space="preserve">10/16/1936</t>
  </si>
  <si>
    <t xml:space="preserve">10/17/1936</t>
  </si>
  <si>
    <t xml:space="preserve">10/19/1936</t>
  </si>
  <si>
    <t xml:space="preserve">10/20/1936</t>
  </si>
  <si>
    <t xml:space="preserve">10/21/1936</t>
  </si>
  <si>
    <t xml:space="preserve">10/22/1936</t>
  </si>
  <si>
    <t xml:space="preserve">10/23/1936</t>
  </si>
  <si>
    <t xml:space="preserve">10/24/1936</t>
  </si>
  <si>
    <t xml:space="preserve">10/26/1936</t>
  </si>
  <si>
    <t xml:space="preserve">10/27/1936</t>
  </si>
  <si>
    <t xml:space="preserve">10/28/1936</t>
  </si>
  <si>
    <t xml:space="preserve">10/29/1936</t>
  </si>
  <si>
    <t xml:space="preserve">10/30/1936</t>
  </si>
  <si>
    <t xml:space="preserve">10/31/1936</t>
  </si>
  <si>
    <t xml:space="preserve">11/13/1936</t>
  </si>
  <si>
    <t xml:space="preserve">11/14/1936</t>
  </si>
  <si>
    <t xml:space="preserve">11/16/1936</t>
  </si>
  <si>
    <t xml:space="preserve">11/17/1936</t>
  </si>
  <si>
    <t xml:space="preserve">11/18/1936</t>
  </si>
  <si>
    <t xml:space="preserve">11/19/1936</t>
  </si>
  <si>
    <t xml:space="preserve">11/20/1936</t>
  </si>
  <si>
    <t xml:space="preserve">11/21/1936</t>
  </si>
  <si>
    <t xml:space="preserve">11/23/1936</t>
  </si>
  <si>
    <t xml:space="preserve">11/24/1936</t>
  </si>
  <si>
    <t xml:space="preserve">11/25/1936</t>
  </si>
  <si>
    <t xml:space="preserve">11/26/1936</t>
  </si>
  <si>
    <t xml:space="preserve">11/27/1936</t>
  </si>
  <si>
    <t xml:space="preserve">11/28/1936</t>
  </si>
  <si>
    <t xml:space="preserve">11/30/1936</t>
  </si>
  <si>
    <t xml:space="preserve">12/14/1936</t>
  </si>
  <si>
    <t xml:space="preserve">12/15/1936</t>
  </si>
  <si>
    <t xml:space="preserve">12/16/1936</t>
  </si>
  <si>
    <t xml:space="preserve">12/17/1936</t>
  </si>
  <si>
    <t xml:space="preserve">12/18/1936</t>
  </si>
  <si>
    <t xml:space="preserve">12/19/1936</t>
  </si>
  <si>
    <t xml:space="preserve">12/21/1936</t>
  </si>
  <si>
    <t xml:space="preserve">12/22/1936</t>
  </si>
  <si>
    <t xml:space="preserve">12/23/1936</t>
  </si>
  <si>
    <t xml:space="preserve">12/24/1936</t>
  </si>
  <si>
    <t xml:space="preserve">12/28/1936</t>
  </si>
  <si>
    <t xml:space="preserve">12/29/1936</t>
  </si>
  <si>
    <t xml:space="preserve">12/30/1936</t>
  </si>
  <si>
    <t xml:space="preserve">12/31/1936</t>
  </si>
  <si>
    <t xml:space="preserve">01/13/1937</t>
  </si>
  <si>
    <t xml:space="preserve">01/14/1937</t>
  </si>
  <si>
    <t xml:space="preserve">01/15/1937</t>
  </si>
  <si>
    <t xml:space="preserve">01/16/1937</t>
  </si>
  <si>
    <t xml:space="preserve">01/18/1937</t>
  </si>
  <si>
    <t xml:space="preserve">01/19/1937</t>
  </si>
  <si>
    <t xml:space="preserve">01/20/1937</t>
  </si>
  <si>
    <t xml:space="preserve">01/21/1937</t>
  </si>
  <si>
    <t xml:space="preserve">01/22/1937</t>
  </si>
  <si>
    <t xml:space="preserve">01/23/1937</t>
  </si>
  <si>
    <t xml:space="preserve">01/25/1937</t>
  </si>
  <si>
    <t xml:space="preserve">01/26/1937</t>
  </si>
  <si>
    <t xml:space="preserve">01/27/1937</t>
  </si>
  <si>
    <t xml:space="preserve">01/28/1937</t>
  </si>
  <si>
    <t xml:space="preserve">01/29/1937</t>
  </si>
  <si>
    <t xml:space="preserve">01/30/1937</t>
  </si>
  <si>
    <t xml:space="preserve">02/13/1937</t>
  </si>
  <si>
    <t xml:space="preserve">02/15/1937</t>
  </si>
  <si>
    <t xml:space="preserve">02/16/1937</t>
  </si>
  <si>
    <t xml:space="preserve">02/17/1937</t>
  </si>
  <si>
    <t xml:space="preserve">02/18/1937</t>
  </si>
  <si>
    <t xml:space="preserve">02/19/1937</t>
  </si>
  <si>
    <t xml:space="preserve">02/20/1937</t>
  </si>
  <si>
    <t xml:space="preserve">02/22/1937</t>
  </si>
  <si>
    <t xml:space="preserve">02/23/1937</t>
  </si>
  <si>
    <t xml:space="preserve">02/24/1937</t>
  </si>
  <si>
    <t xml:space="preserve">02/25/1937</t>
  </si>
  <si>
    <t xml:space="preserve">02/26/1937</t>
  </si>
  <si>
    <t xml:space="preserve">02/27/1937</t>
  </si>
  <si>
    <t xml:space="preserve">03/13/1937</t>
  </si>
  <si>
    <t xml:space="preserve">03/15/1937</t>
  </si>
  <si>
    <t xml:space="preserve">03/16/1937</t>
  </si>
  <si>
    <t xml:space="preserve">03/17/1937</t>
  </si>
  <si>
    <t xml:space="preserve">03/18/1937</t>
  </si>
  <si>
    <t xml:space="preserve">03/19/1937</t>
  </si>
  <si>
    <t xml:space="preserve">03/20/1937</t>
  </si>
  <si>
    <t xml:space="preserve">03/22/1937</t>
  </si>
  <si>
    <t xml:space="preserve">03/23/1937</t>
  </si>
  <si>
    <t xml:space="preserve">03/24/1937</t>
  </si>
  <si>
    <t xml:space="preserve">03/25/1937</t>
  </si>
  <si>
    <t xml:space="preserve">03/26/1937</t>
  </si>
  <si>
    <t xml:space="preserve">03/27/1937</t>
  </si>
  <si>
    <t xml:space="preserve">03/29/1937</t>
  </si>
  <si>
    <t xml:space="preserve">03/30/1937</t>
  </si>
  <si>
    <t xml:space="preserve">03/31/1937</t>
  </si>
  <si>
    <t xml:space="preserve">04/13/1937</t>
  </si>
  <si>
    <t xml:space="preserve">04/14/1937</t>
  </si>
  <si>
    <t xml:space="preserve">04/15/1937</t>
  </si>
  <si>
    <t xml:space="preserve">04/16/1937</t>
  </si>
  <si>
    <t xml:space="preserve">04/17/1937</t>
  </si>
  <si>
    <t xml:space="preserve">04/19/1937</t>
  </si>
  <si>
    <t xml:space="preserve">04/20/1937</t>
  </si>
  <si>
    <t xml:space="preserve">04/21/1937</t>
  </si>
  <si>
    <t xml:space="preserve">04/22/1937</t>
  </si>
  <si>
    <t xml:space="preserve">04/23/1937</t>
  </si>
  <si>
    <t xml:space="preserve">04/24/1937</t>
  </si>
  <si>
    <t xml:space="preserve">04/26/1937</t>
  </si>
  <si>
    <t xml:space="preserve">04/27/1937</t>
  </si>
  <si>
    <t xml:space="preserve">04/28/1937</t>
  </si>
  <si>
    <t xml:space="preserve">04/29/1937</t>
  </si>
  <si>
    <t xml:space="preserve">04/30/1937</t>
  </si>
  <si>
    <t xml:space="preserve">05/13/1937</t>
  </si>
  <si>
    <t xml:space="preserve">05/14/1937</t>
  </si>
  <si>
    <t xml:space="preserve">05/15/1937</t>
  </si>
  <si>
    <t xml:space="preserve">05/17/1937</t>
  </si>
  <si>
    <t xml:space="preserve">05/18/1937</t>
  </si>
  <si>
    <t xml:space="preserve">05/19/1937</t>
  </si>
  <si>
    <t xml:space="preserve">05/20/1937</t>
  </si>
  <si>
    <t xml:space="preserve">05/21/1937</t>
  </si>
  <si>
    <t xml:space="preserve">05/22/1937</t>
  </si>
  <si>
    <t xml:space="preserve">05/24/1937</t>
  </si>
  <si>
    <t xml:space="preserve">05/25/1937</t>
  </si>
  <si>
    <t xml:space="preserve">05/26/1937</t>
  </si>
  <si>
    <t xml:space="preserve">05/27/1937</t>
  </si>
  <si>
    <t xml:space="preserve">05/28/1937</t>
  </si>
  <si>
    <t xml:space="preserve">05/29/1937</t>
  </si>
  <si>
    <t xml:space="preserve">05/31/1937</t>
  </si>
  <si>
    <t xml:space="preserve">06/14/1937</t>
  </si>
  <si>
    <t xml:space="preserve">06/15/1937</t>
  </si>
  <si>
    <t xml:space="preserve">06/16/1937</t>
  </si>
  <si>
    <t xml:space="preserve">06/17/1937</t>
  </si>
  <si>
    <t xml:space="preserve">06/18/1937</t>
  </si>
  <si>
    <t xml:space="preserve">06/19/1937</t>
  </si>
  <si>
    <t xml:space="preserve">06/21/1937</t>
  </si>
  <si>
    <t xml:space="preserve">06/22/1937</t>
  </si>
  <si>
    <t xml:space="preserve">06/23/1937</t>
  </si>
  <si>
    <t xml:space="preserve">06/24/1937</t>
  </si>
  <si>
    <t xml:space="preserve">06/25/1937</t>
  </si>
  <si>
    <t xml:space="preserve">06/26/1937</t>
  </si>
  <si>
    <t xml:space="preserve">06/28/1937</t>
  </si>
  <si>
    <t xml:space="preserve">06/29/1937</t>
  </si>
  <si>
    <t xml:space="preserve">06/30/1937</t>
  </si>
  <si>
    <t xml:space="preserve">07/13/1937</t>
  </si>
  <si>
    <t xml:space="preserve">07/14/1937</t>
  </si>
  <si>
    <t xml:space="preserve">07/15/1937</t>
  </si>
  <si>
    <t xml:space="preserve">07/16/1937</t>
  </si>
  <si>
    <t xml:space="preserve">07/17/1937</t>
  </si>
  <si>
    <t xml:space="preserve">07/19/1937</t>
  </si>
  <si>
    <t xml:space="preserve">07/20/1937</t>
  </si>
  <si>
    <t xml:space="preserve">07/21/1937</t>
  </si>
  <si>
    <t xml:space="preserve">07/22/1937</t>
  </si>
  <si>
    <t xml:space="preserve">07/23/1937</t>
  </si>
  <si>
    <t xml:space="preserve">07/24/1937</t>
  </si>
  <si>
    <t xml:space="preserve">07/26/1937</t>
  </si>
  <si>
    <t xml:space="preserve">07/27/1937</t>
  </si>
  <si>
    <t xml:space="preserve">07/28/1937</t>
  </si>
  <si>
    <t xml:space="preserve">07/29/1937</t>
  </si>
  <si>
    <t xml:space="preserve">07/30/1937</t>
  </si>
  <si>
    <t xml:space="preserve">07/31/1937</t>
  </si>
  <si>
    <t xml:space="preserve">08/13/1937</t>
  </si>
  <si>
    <t xml:space="preserve">08/14/1937</t>
  </si>
  <si>
    <t xml:space="preserve">08/16/1937</t>
  </si>
  <si>
    <t xml:space="preserve">08/17/1937</t>
  </si>
  <si>
    <t xml:space="preserve">08/18/1937</t>
  </si>
  <si>
    <t xml:space="preserve">08/19/1937</t>
  </si>
  <si>
    <t xml:space="preserve">08/20/1937</t>
  </si>
  <si>
    <t xml:space="preserve">08/21/1937</t>
  </si>
  <si>
    <t xml:space="preserve">08/23/1937</t>
  </si>
  <si>
    <t xml:space="preserve">08/24/1937</t>
  </si>
  <si>
    <t xml:space="preserve">08/25/1937</t>
  </si>
  <si>
    <t xml:space="preserve">08/26/1937</t>
  </si>
  <si>
    <t xml:space="preserve">08/27/1937</t>
  </si>
  <si>
    <t xml:space="preserve">08/28/1937</t>
  </si>
  <si>
    <t xml:space="preserve">08/30/1937</t>
  </si>
  <si>
    <t xml:space="preserve">08/31/1937</t>
  </si>
  <si>
    <t xml:space="preserve">09/13/1937</t>
  </si>
  <si>
    <t xml:space="preserve">09/14/1937</t>
  </si>
  <si>
    <t xml:space="preserve">09/15/1937</t>
  </si>
  <si>
    <t xml:space="preserve">09/16/1937</t>
  </si>
  <si>
    <t xml:space="preserve">09/17/1937</t>
  </si>
  <si>
    <t xml:space="preserve">09/18/1937</t>
  </si>
  <si>
    <t xml:space="preserve">09/20/1937</t>
  </si>
  <si>
    <t xml:space="preserve">09/21/1937</t>
  </si>
  <si>
    <t xml:space="preserve">09/22/1937</t>
  </si>
  <si>
    <t xml:space="preserve">09/23/1937</t>
  </si>
  <si>
    <t xml:space="preserve">09/24/1937</t>
  </si>
  <si>
    <t xml:space="preserve">09/25/1937</t>
  </si>
  <si>
    <t xml:space="preserve">09/27/1937</t>
  </si>
  <si>
    <t xml:space="preserve">09/28/1937</t>
  </si>
  <si>
    <t xml:space="preserve">09/29/1937</t>
  </si>
  <si>
    <t xml:space="preserve">09/30/1937</t>
  </si>
  <si>
    <t xml:space="preserve">10/13/1937</t>
  </si>
  <si>
    <t xml:space="preserve">10/14/1937</t>
  </si>
  <si>
    <t xml:space="preserve">10/15/1937</t>
  </si>
  <si>
    <t xml:space="preserve">10/16/1937</t>
  </si>
  <si>
    <t xml:space="preserve">10/18/1937</t>
  </si>
  <si>
    <t xml:space="preserve">10/19/1937</t>
  </si>
  <si>
    <t xml:space="preserve">10/20/1937</t>
  </si>
  <si>
    <t xml:space="preserve">10/21/1937</t>
  </si>
  <si>
    <t xml:space="preserve">10/22/1937</t>
  </si>
  <si>
    <t xml:space="preserve">10/23/1937</t>
  </si>
  <si>
    <t xml:space="preserve">10/25/1937</t>
  </si>
  <si>
    <t xml:space="preserve">10/26/1937</t>
  </si>
  <si>
    <t xml:space="preserve">10/27/1937</t>
  </si>
  <si>
    <t xml:space="preserve">10/28/1937</t>
  </si>
  <si>
    <t xml:space="preserve">10/29/1937</t>
  </si>
  <si>
    <t xml:space="preserve">10/30/1937</t>
  </si>
  <si>
    <t xml:space="preserve">11/13/1937</t>
  </si>
  <si>
    <t xml:space="preserve">11/15/1937</t>
  </si>
  <si>
    <t xml:space="preserve">11/16/1937</t>
  </si>
  <si>
    <t xml:space="preserve">11/17/1937</t>
  </si>
  <si>
    <t xml:space="preserve">11/18/1937</t>
  </si>
  <si>
    <t xml:space="preserve">11/19/1937</t>
  </si>
  <si>
    <t xml:space="preserve">11/20/1937</t>
  </si>
  <si>
    <t xml:space="preserve">11/22/1937</t>
  </si>
  <si>
    <t xml:space="preserve">11/23/1937</t>
  </si>
  <si>
    <t xml:space="preserve">11/24/1937</t>
  </si>
  <si>
    <t xml:space="preserve">11/25/1937</t>
  </si>
  <si>
    <t xml:space="preserve">11/26/1937</t>
  </si>
  <si>
    <t xml:space="preserve">11/27/1937</t>
  </si>
  <si>
    <t xml:space="preserve">11/29/1937</t>
  </si>
  <si>
    <t xml:space="preserve">11/30/1937</t>
  </si>
  <si>
    <t xml:space="preserve">12/13/1937</t>
  </si>
  <si>
    <t xml:space="preserve">12/14/1937</t>
  </si>
  <si>
    <t xml:space="preserve">12/15/1937</t>
  </si>
  <si>
    <t xml:space="preserve">12/16/1937</t>
  </si>
  <si>
    <t xml:space="preserve">12/17/1937</t>
  </si>
  <si>
    <t xml:space="preserve">12/18/1937</t>
  </si>
  <si>
    <t xml:space="preserve">12/20/1937</t>
  </si>
  <si>
    <t xml:space="preserve">12/21/1937</t>
  </si>
  <si>
    <t xml:space="preserve">12/22/1937</t>
  </si>
  <si>
    <t xml:space="preserve">12/23/1937</t>
  </si>
  <si>
    <t xml:space="preserve">12/24/1937</t>
  </si>
  <si>
    <t xml:space="preserve">12/27/1937</t>
  </si>
  <si>
    <t xml:space="preserve">12/28/1937</t>
  </si>
  <si>
    <t xml:space="preserve">12/29/1937</t>
  </si>
  <si>
    <t xml:space="preserve">12/30/1937</t>
  </si>
  <si>
    <t xml:space="preserve">12/31/1937</t>
  </si>
  <si>
    <t xml:space="preserve">01/13/1940</t>
  </si>
  <si>
    <t xml:space="preserve">01/15/1940</t>
  </si>
  <si>
    <t xml:space="preserve">01/16/1940</t>
  </si>
  <si>
    <t xml:space="preserve">01/17/1940</t>
  </si>
  <si>
    <t xml:space="preserve">01/18/1940</t>
  </si>
  <si>
    <t xml:space="preserve">01/19/1940</t>
  </si>
  <si>
    <t xml:space="preserve">01/20/1940</t>
  </si>
  <si>
    <t xml:space="preserve">01/22/1940</t>
  </si>
  <si>
    <t xml:space="preserve">01/23/1940</t>
  </si>
  <si>
    <t xml:space="preserve">01/24/1940</t>
  </si>
  <si>
    <t xml:space="preserve">01/25/1940</t>
  </si>
  <si>
    <t xml:space="preserve">01/26/1940</t>
  </si>
  <si>
    <t xml:space="preserve">01/27/1940</t>
  </si>
  <si>
    <t xml:space="preserve">01/29/1940</t>
  </si>
  <si>
    <t xml:space="preserve">01/30/1940</t>
  </si>
  <si>
    <t xml:space="preserve">01/31/1940</t>
  </si>
  <si>
    <t xml:space="preserve">02/13/1940</t>
  </si>
  <si>
    <t xml:space="preserve">02/14/1940</t>
  </si>
  <si>
    <t xml:space="preserve">02/15/1940</t>
  </si>
  <si>
    <t xml:space="preserve">02/16/1940</t>
  </si>
  <si>
    <t xml:space="preserve">02/17/1940</t>
  </si>
  <si>
    <t xml:space="preserve">02/19/1940</t>
  </si>
  <si>
    <t xml:space="preserve">02/20/1940</t>
  </si>
  <si>
    <t xml:space="preserve">02/21/1940</t>
  </si>
  <si>
    <t xml:space="preserve">02/22/1940</t>
  </si>
  <si>
    <t xml:space="preserve">02/23/1940</t>
  </si>
  <si>
    <t xml:space="preserve">02/24/1940</t>
  </si>
  <si>
    <t xml:space="preserve">02/26/1940</t>
  </si>
  <si>
    <t xml:space="preserve">02/27/1940</t>
  </si>
  <si>
    <t xml:space="preserve">02/28/1940</t>
  </si>
  <si>
    <t xml:space="preserve">02/29/1940</t>
  </si>
  <si>
    <t xml:space="preserve">03/13/1940</t>
  </si>
  <si>
    <t xml:space="preserve">03/14/1940</t>
  </si>
  <si>
    <t xml:space="preserve">03/15/1940</t>
  </si>
  <si>
    <t xml:space="preserve">03/16/1940</t>
  </si>
  <si>
    <t xml:space="preserve">03/18/1940</t>
  </si>
  <si>
    <t xml:space="preserve">03/19/1940</t>
  </si>
  <si>
    <t xml:space="preserve">03/20/1940</t>
  </si>
  <si>
    <t xml:space="preserve">03/21/1940</t>
  </si>
  <si>
    <t xml:space="preserve">03/22/1940</t>
  </si>
  <si>
    <t xml:space="preserve">03/23/1940</t>
  </si>
  <si>
    <t xml:space="preserve">03/25/1940</t>
  </si>
  <si>
    <t xml:space="preserve">03/26/1940</t>
  </si>
  <si>
    <t xml:space="preserve">03/27/1940</t>
  </si>
  <si>
    <t xml:space="preserve">03/28/1940</t>
  </si>
  <si>
    <t xml:space="preserve">03/29/1940</t>
  </si>
  <si>
    <t xml:space="preserve">03/30/1940</t>
  </si>
  <si>
    <t xml:space="preserve">04/13/1940</t>
  </si>
  <si>
    <t xml:space="preserve">04/15/1940</t>
  </si>
  <si>
    <t xml:space="preserve">04/16/1940</t>
  </si>
  <si>
    <t xml:space="preserve">04/17/1940</t>
  </si>
  <si>
    <t xml:space="preserve">04/18/1940</t>
  </si>
  <si>
    <t xml:space="preserve">04/19/1940</t>
  </si>
  <si>
    <t xml:space="preserve">04/20/1940</t>
  </si>
  <si>
    <t xml:space="preserve">04/22/1940</t>
  </si>
  <si>
    <t xml:space="preserve">04/23/1940</t>
  </si>
  <si>
    <t xml:space="preserve">04/24/1940</t>
  </si>
  <si>
    <t xml:space="preserve">04/25/1940</t>
  </si>
  <si>
    <t xml:space="preserve">04/26/1940</t>
  </si>
  <si>
    <t xml:space="preserve">04/27/1940</t>
  </si>
  <si>
    <t xml:space="preserve">04/29/1940</t>
  </si>
  <si>
    <t xml:space="preserve">04/30/1940</t>
  </si>
  <si>
    <t xml:space="preserve">05/13/1940</t>
  </si>
  <si>
    <t xml:space="preserve">05/14/1940</t>
  </si>
  <si>
    <t xml:space="preserve">05/15/1940</t>
  </si>
  <si>
    <t xml:space="preserve">05/16/1940</t>
  </si>
  <si>
    <t xml:space="preserve">05/17/1940</t>
  </si>
  <si>
    <t xml:space="preserve">05/18/1940</t>
  </si>
  <si>
    <t xml:space="preserve">05/20/1940</t>
  </si>
  <si>
    <t xml:space="preserve">05/21/1940</t>
  </si>
  <si>
    <t xml:space="preserve">05/22/1940</t>
  </si>
  <si>
    <t xml:space="preserve">05/23/1940</t>
  </si>
  <si>
    <t xml:space="preserve">05/24/1940</t>
  </si>
  <si>
    <t xml:space="preserve">05/25/1940</t>
  </si>
  <si>
    <t xml:space="preserve">05/27/1940</t>
  </si>
  <si>
    <t xml:space="preserve">05/28/1940</t>
  </si>
  <si>
    <t xml:space="preserve">05/29/1940</t>
  </si>
  <si>
    <t xml:space="preserve">05/30/1940</t>
  </si>
  <si>
    <t xml:space="preserve">05/31/1940</t>
  </si>
  <si>
    <t xml:space="preserve">06/13/1940</t>
  </si>
  <si>
    <t xml:space="preserve">06/14/1940</t>
  </si>
  <si>
    <t xml:space="preserve">06/15/1940</t>
  </si>
  <si>
    <t xml:space="preserve">06/17/1940</t>
  </si>
  <si>
    <t xml:space="preserve">06/18/1940</t>
  </si>
  <si>
    <t xml:space="preserve">06/19/1940</t>
  </si>
  <si>
    <t xml:space="preserve">06/20/1940</t>
  </si>
  <si>
    <t xml:space="preserve">06/21/1940</t>
  </si>
  <si>
    <t xml:space="preserve">06/22/1940</t>
  </si>
  <si>
    <t xml:space="preserve">06/24/1940</t>
  </si>
  <si>
    <t xml:space="preserve">06/25/1940</t>
  </si>
  <si>
    <t xml:space="preserve">06/26/1940</t>
  </si>
  <si>
    <t xml:space="preserve">06/27/1940</t>
  </si>
  <si>
    <t xml:space="preserve">06/28/1940</t>
  </si>
  <si>
    <t xml:space="preserve">06/29/1940</t>
  </si>
  <si>
    <t xml:space="preserve">07/13/1940</t>
  </si>
  <si>
    <t xml:space="preserve">07/15/1940</t>
  </si>
  <si>
    <t xml:space="preserve">07/16/1940</t>
  </si>
  <si>
    <t xml:space="preserve">07/17/1940</t>
  </si>
  <si>
    <t xml:space="preserve">07/18/1940</t>
  </si>
  <si>
    <t xml:space="preserve">07/19/1940</t>
  </si>
  <si>
    <t xml:space="preserve">07/20/1940</t>
  </si>
  <si>
    <t xml:space="preserve">07/22/1940</t>
  </si>
  <si>
    <t xml:space="preserve">07/23/1940</t>
  </si>
  <si>
    <t xml:space="preserve">07/24/1940</t>
  </si>
  <si>
    <t xml:space="preserve">07/25/1940</t>
  </si>
  <si>
    <t xml:space="preserve">07/26/1940</t>
  </si>
  <si>
    <t xml:space="preserve">07/27/1940</t>
  </si>
  <si>
    <t xml:space="preserve">07/29/1940</t>
  </si>
  <si>
    <t xml:space="preserve">07/30/1940</t>
  </si>
  <si>
    <t xml:space="preserve">07/31/1940</t>
  </si>
  <si>
    <t xml:space="preserve">08/13/1940</t>
  </si>
  <si>
    <t xml:space="preserve">08/14/1940</t>
  </si>
  <si>
    <t xml:space="preserve">08/15/1940</t>
  </si>
  <si>
    <t xml:space="preserve">08/16/1940</t>
  </si>
  <si>
    <t xml:space="preserve">08/17/1940</t>
  </si>
  <si>
    <t xml:space="preserve">08/19/1940</t>
  </si>
  <si>
    <t xml:space="preserve">08/20/1940</t>
  </si>
  <si>
    <t xml:space="preserve">08/21/1940</t>
  </si>
  <si>
    <t xml:space="preserve">08/22/1940</t>
  </si>
  <si>
    <t xml:space="preserve">08/23/1940</t>
  </si>
  <si>
    <t xml:space="preserve">08/24/1940</t>
  </si>
  <si>
    <t xml:space="preserve">08/26/1940</t>
  </si>
  <si>
    <t xml:space="preserve">08/27/1940</t>
  </si>
  <si>
    <t xml:space="preserve">08/28/1940</t>
  </si>
  <si>
    <t xml:space="preserve">08/29/1940</t>
  </si>
  <si>
    <t xml:space="preserve">08/30/1940</t>
  </si>
  <si>
    <t xml:space="preserve">08/31/1940</t>
  </si>
  <si>
    <t xml:space="preserve">09/13/1940</t>
  </si>
  <si>
    <t xml:space="preserve">09/14/1940</t>
  </si>
  <si>
    <t xml:space="preserve">09/16/1940</t>
  </si>
  <si>
    <t xml:space="preserve">09/17/1940</t>
  </si>
  <si>
    <t xml:space="preserve">09/18/1940</t>
  </si>
  <si>
    <t xml:space="preserve">09/19/1940</t>
  </si>
  <si>
    <t xml:space="preserve">09/20/1940</t>
  </si>
  <si>
    <t xml:space="preserve">09/21/1940</t>
  </si>
  <si>
    <t xml:space="preserve">09/23/1940</t>
  </si>
  <si>
    <t xml:space="preserve">09/24/1940</t>
  </si>
  <si>
    <t xml:space="preserve">09/25/1940</t>
  </si>
  <si>
    <t xml:space="preserve">09/26/1940</t>
  </si>
  <si>
    <t xml:space="preserve">09/27/1940</t>
  </si>
  <si>
    <t xml:space="preserve">09/28/1940</t>
  </si>
  <si>
    <t xml:space="preserve">09/30/1940</t>
  </si>
  <si>
    <t xml:space="preserve">10/14/1940</t>
  </si>
  <si>
    <t xml:space="preserve">10/15/1940</t>
  </si>
  <si>
    <t xml:space="preserve">10/16/1940</t>
  </si>
  <si>
    <t xml:space="preserve">10/17/1940</t>
  </si>
  <si>
    <t xml:space="preserve">10/18/1940</t>
  </si>
  <si>
    <t xml:space="preserve">10/19/1940</t>
  </si>
  <si>
    <t xml:space="preserve">10/21/1940</t>
  </si>
  <si>
    <t xml:space="preserve">10/22/1940</t>
  </si>
  <si>
    <t xml:space="preserve">10/23/1940</t>
  </si>
  <si>
    <t xml:space="preserve">10/24/1940</t>
  </si>
  <si>
    <t xml:space="preserve">10/25/1940</t>
  </si>
  <si>
    <t xml:space="preserve">10/26/1940</t>
  </si>
  <si>
    <t xml:space="preserve">10/28/1940</t>
  </si>
  <si>
    <t xml:space="preserve">10/29/1940</t>
  </si>
  <si>
    <t xml:space="preserve">10/30/1940</t>
  </si>
  <si>
    <t xml:space="preserve">10/31/1940</t>
  </si>
  <si>
    <t xml:space="preserve">11/13/1940</t>
  </si>
  <si>
    <t xml:space="preserve">11/14/1940</t>
  </si>
  <si>
    <t xml:space="preserve">11/15/1940</t>
  </si>
  <si>
    <t xml:space="preserve">11/16/1940</t>
  </si>
  <si>
    <t xml:space="preserve">11/18/1940</t>
  </si>
  <si>
    <t xml:space="preserve">11/19/1940</t>
  </si>
  <si>
    <t xml:space="preserve">11/20/1940</t>
  </si>
  <si>
    <t xml:space="preserve">11/21/1940</t>
  </si>
  <si>
    <t xml:space="preserve">11/22/1940</t>
  </si>
  <si>
    <t xml:space="preserve">11/23/1940</t>
  </si>
  <si>
    <t xml:space="preserve">11/25/1940</t>
  </si>
  <si>
    <t xml:space="preserve">11/26/1940</t>
  </si>
  <si>
    <t xml:space="preserve">11/27/1940</t>
  </si>
  <si>
    <t xml:space="preserve">11/28/1940</t>
  </si>
  <si>
    <t xml:space="preserve">11/29/1940</t>
  </si>
  <si>
    <t xml:space="preserve">11/30/1940</t>
  </si>
  <si>
    <t xml:space="preserve">12/13/1940</t>
  </si>
  <si>
    <t xml:space="preserve">12/14/1940</t>
  </si>
  <si>
    <t xml:space="preserve">12/16/1940</t>
  </si>
  <si>
    <t xml:space="preserve">12/17/1940</t>
  </si>
  <si>
    <t xml:space="preserve">12/18/1940</t>
  </si>
  <si>
    <t xml:space="preserve">12/19/1940</t>
  </si>
  <si>
    <t xml:space="preserve">12/20/1940</t>
  </si>
  <si>
    <t xml:space="preserve">12/21/1940</t>
  </si>
  <si>
    <t xml:space="preserve">12/23/1940</t>
  </si>
  <si>
    <t xml:space="preserve">12/24/1940</t>
  </si>
  <si>
    <t xml:space="preserve">12/26/1940</t>
  </si>
  <si>
    <t xml:space="preserve">12/27/1940</t>
  </si>
  <si>
    <t xml:space="preserve">12/28/1940</t>
  </si>
  <si>
    <t xml:space="preserve">12/30/1940</t>
  </si>
  <si>
    <t xml:space="preserve">12/31/1940</t>
  </si>
  <si>
    <t xml:space="preserve">01/13/1941</t>
  </si>
  <si>
    <t xml:space="preserve">01/14/1941</t>
  </si>
  <si>
    <t xml:space="preserve">01/15/1941</t>
  </si>
  <si>
    <t xml:space="preserve">01/16/1941</t>
  </si>
  <si>
    <t xml:space="preserve">01/17/1941</t>
  </si>
  <si>
    <t xml:space="preserve">01/18/1941</t>
  </si>
  <si>
    <t xml:space="preserve">01/20/1941</t>
  </si>
  <si>
    <t xml:space="preserve">01/21/1941</t>
  </si>
  <si>
    <t xml:space="preserve">01/22/1941</t>
  </si>
  <si>
    <t xml:space="preserve">01/23/1941</t>
  </si>
  <si>
    <t xml:space="preserve">01/24/1941</t>
  </si>
  <si>
    <t xml:space="preserve">01/25/1941</t>
  </si>
  <si>
    <t xml:space="preserve">01/27/1941</t>
  </si>
  <si>
    <t xml:space="preserve">01/28/1941</t>
  </si>
  <si>
    <t xml:space="preserve">01/29/1941</t>
  </si>
  <si>
    <t xml:space="preserve">01/30/1941</t>
  </si>
  <si>
    <t xml:space="preserve">01/31/1941</t>
  </si>
  <si>
    <t xml:space="preserve">02/13/1941</t>
  </si>
  <si>
    <t xml:space="preserve">02/14/1941</t>
  </si>
  <si>
    <t xml:space="preserve">02/15/1941</t>
  </si>
  <si>
    <t xml:space="preserve">02/17/1941</t>
  </si>
  <si>
    <t xml:space="preserve">02/18/1941</t>
  </si>
  <si>
    <t xml:space="preserve">02/19/1941</t>
  </si>
  <si>
    <t xml:space="preserve">02/20/1941</t>
  </si>
  <si>
    <t xml:space="preserve">02/21/1941</t>
  </si>
  <si>
    <t xml:space="preserve">02/22/1941</t>
  </si>
  <si>
    <t xml:space="preserve">02/24/1941</t>
  </si>
  <si>
    <t xml:space="preserve">02/25/1941</t>
  </si>
  <si>
    <t xml:space="preserve">02/26/1941</t>
  </si>
  <si>
    <t xml:space="preserve">02/27/1941</t>
  </si>
  <si>
    <t xml:space="preserve">02/28/1941</t>
  </si>
  <si>
    <t xml:space="preserve">03/13/1941</t>
  </si>
  <si>
    <t xml:space="preserve">03/14/1941</t>
  </si>
  <si>
    <t xml:space="preserve">03/15/1941</t>
  </si>
  <si>
    <t xml:space="preserve">03/17/1941</t>
  </si>
  <si>
    <t xml:space="preserve">03/18/1941</t>
  </si>
  <si>
    <t xml:space="preserve">03/19/1941</t>
  </si>
  <si>
    <t xml:space="preserve">03/20/1941</t>
  </si>
  <si>
    <t xml:space="preserve">03/21/1941</t>
  </si>
  <si>
    <t xml:space="preserve">03/22/1941</t>
  </si>
  <si>
    <t xml:space="preserve">03/24/1941</t>
  </si>
  <si>
    <t xml:space="preserve">03/25/1941</t>
  </si>
  <si>
    <t xml:space="preserve">03/26/1941</t>
  </si>
  <si>
    <t xml:space="preserve">03/27/1941</t>
  </si>
  <si>
    <t xml:space="preserve">03/28/1941</t>
  </si>
  <si>
    <t xml:space="preserve">03/29/1941</t>
  </si>
  <si>
    <t xml:space="preserve">03/31/1941</t>
  </si>
  <si>
    <t xml:space="preserve">04/14/1941</t>
  </si>
  <si>
    <t xml:space="preserve">04/15/1941</t>
  </si>
  <si>
    <t xml:space="preserve">04/16/1941</t>
  </si>
  <si>
    <t xml:space="preserve">04/17/1941</t>
  </si>
  <si>
    <t xml:space="preserve">04/18/1941</t>
  </si>
  <si>
    <t xml:space="preserve">04/19/1941</t>
  </si>
  <si>
    <t xml:space="preserve">04/21/1941</t>
  </si>
  <si>
    <t xml:space="preserve">04/22/1941</t>
  </si>
  <si>
    <t xml:space="preserve">04/23/1941</t>
  </si>
  <si>
    <t xml:space="preserve">04/24/1941</t>
  </si>
  <si>
    <t xml:space="preserve">04/25/1941</t>
  </si>
  <si>
    <t xml:space="preserve">04/26/1941</t>
  </si>
  <si>
    <t xml:space="preserve">04/28/1941</t>
  </si>
  <si>
    <t xml:space="preserve">04/29/1941</t>
  </si>
  <si>
    <t xml:space="preserve">04/30/1941</t>
  </si>
  <si>
    <t xml:space="preserve">05/13/1941</t>
  </si>
  <si>
    <t xml:space="preserve">05/14/1941</t>
  </si>
  <si>
    <t xml:space="preserve">05/15/1941</t>
  </si>
  <si>
    <t xml:space="preserve">05/16/1941</t>
  </si>
  <si>
    <t xml:space="preserve">05/17/1941</t>
  </si>
  <si>
    <t xml:space="preserve">05/19/1941</t>
  </si>
  <si>
    <t xml:space="preserve">05/20/1941</t>
  </si>
  <si>
    <t xml:space="preserve">05/21/1941</t>
  </si>
  <si>
    <t xml:space="preserve">05/22/1941</t>
  </si>
  <si>
    <t xml:space="preserve">05/23/1941</t>
  </si>
  <si>
    <t xml:space="preserve">05/24/1941</t>
  </si>
  <si>
    <t xml:space="preserve">05/26/1941</t>
  </si>
  <si>
    <t xml:space="preserve">05/27/1941</t>
  </si>
  <si>
    <t xml:space="preserve">05/28/1941</t>
  </si>
  <si>
    <t xml:space="preserve">05/29/1941</t>
  </si>
  <si>
    <t xml:space="preserve">05/31/1941</t>
  </si>
  <si>
    <t xml:space="preserve">06/13/1941</t>
  </si>
  <si>
    <t xml:space="preserve">06/14/1941</t>
  </si>
  <si>
    <t xml:space="preserve">06/16/1941</t>
  </si>
  <si>
    <t xml:space="preserve">06/17/1941</t>
  </si>
  <si>
    <t xml:space="preserve">06/18/1941</t>
  </si>
  <si>
    <t xml:space="preserve">06/19/1941</t>
  </si>
  <si>
    <t xml:space="preserve">06/20/1941</t>
  </si>
  <si>
    <t xml:space="preserve">06/21/1941</t>
  </si>
  <si>
    <t xml:space="preserve">06/23/1941</t>
  </si>
  <si>
    <t xml:space="preserve">06/24/1941</t>
  </si>
  <si>
    <t xml:space="preserve">06/25/1941</t>
  </si>
  <si>
    <t xml:space="preserve">06/26/1941</t>
  </si>
  <si>
    <t xml:space="preserve">06/27/1941</t>
  </si>
  <si>
    <t xml:space="preserve">06/28/1941</t>
  </si>
  <si>
    <t xml:space="preserve">06/30/1941</t>
  </si>
  <si>
    <t xml:space="preserve">07/14/1941</t>
  </si>
  <si>
    <t xml:space="preserve">07/15/1941</t>
  </si>
  <si>
    <t xml:space="preserve">07/16/1941</t>
  </si>
  <si>
    <t xml:space="preserve">07/17/1941</t>
  </si>
  <si>
    <t xml:space="preserve">07/18/1941</t>
  </si>
  <si>
    <t xml:space="preserve">07/19/1941</t>
  </si>
  <si>
    <t xml:space="preserve">07/21/1941</t>
  </si>
  <si>
    <t xml:space="preserve">07/22/1941</t>
  </si>
  <si>
    <t xml:space="preserve">07/23/1941</t>
  </si>
  <si>
    <t xml:space="preserve">07/24/1941</t>
  </si>
  <si>
    <t xml:space="preserve">07/25/1941</t>
  </si>
  <si>
    <t xml:space="preserve">07/26/1941</t>
  </si>
  <si>
    <t xml:space="preserve">07/28/1941</t>
  </si>
  <si>
    <t xml:space="preserve">07/29/1941</t>
  </si>
  <si>
    <t xml:space="preserve">07/30/1941</t>
  </si>
  <si>
    <t xml:space="preserve">07/31/1941</t>
  </si>
  <si>
    <t xml:space="preserve">08/13/1941</t>
  </si>
  <si>
    <t xml:space="preserve">08/14/1941</t>
  </si>
  <si>
    <t xml:space="preserve">08/15/1941</t>
  </si>
  <si>
    <t xml:space="preserve">08/16/1941</t>
  </si>
  <si>
    <t xml:space="preserve">08/18/1941</t>
  </si>
  <si>
    <t xml:space="preserve">08/19/1941</t>
  </si>
  <si>
    <t xml:space="preserve">08/20/1941</t>
  </si>
  <si>
    <t xml:space="preserve">08/21/1941</t>
  </si>
  <si>
    <t xml:space="preserve">08/22/1941</t>
  </si>
  <si>
    <t xml:space="preserve">08/23/1941</t>
  </si>
  <si>
    <t xml:space="preserve">08/25/1941</t>
  </si>
  <si>
    <t xml:space="preserve">08/26/1941</t>
  </si>
  <si>
    <t xml:space="preserve">08/27/1941</t>
  </si>
  <si>
    <t xml:space="preserve">08/28/1941</t>
  </si>
  <si>
    <t xml:space="preserve">08/29/1941</t>
  </si>
  <si>
    <t xml:space="preserve">08/30/1941</t>
  </si>
  <si>
    <t xml:space="preserve">09/13/1941</t>
  </si>
  <si>
    <t xml:space="preserve">09/15/1941</t>
  </si>
  <si>
    <t xml:space="preserve">09/16/1941</t>
  </si>
  <si>
    <t xml:space="preserve">09/17/1941</t>
  </si>
  <si>
    <t xml:space="preserve">09/18/1941</t>
  </si>
  <si>
    <t xml:space="preserve">09/19/1941</t>
  </si>
  <si>
    <t xml:space="preserve">09/20/1941</t>
  </si>
  <si>
    <t xml:space="preserve">09/22/1941</t>
  </si>
  <si>
    <t xml:space="preserve">09/23/1941</t>
  </si>
  <si>
    <t xml:space="preserve">09/24/1941</t>
  </si>
  <si>
    <t xml:space="preserve">09/25/1941</t>
  </si>
  <si>
    <t xml:space="preserve">09/26/1941</t>
  </si>
  <si>
    <t xml:space="preserve">09/27/1941</t>
  </si>
  <si>
    <t xml:space="preserve">09/29/1941</t>
  </si>
  <si>
    <t xml:space="preserve">09/30/1941</t>
  </si>
  <si>
    <t xml:space="preserve">10/14/1941</t>
  </si>
  <si>
    <t xml:space="preserve">10/15/1941</t>
  </si>
  <si>
    <t xml:space="preserve">10/16/1941</t>
  </si>
  <si>
    <t xml:space="preserve">10/17/1941</t>
  </si>
  <si>
    <t xml:space="preserve">10/18/1941</t>
  </si>
  <si>
    <t xml:space="preserve">10/20/1941</t>
  </si>
  <si>
    <t xml:space="preserve">10/21/1941</t>
  </si>
  <si>
    <t xml:space="preserve">10/22/1941</t>
  </si>
  <si>
    <t xml:space="preserve">10/23/1941</t>
  </si>
  <si>
    <t xml:space="preserve">10/24/1941</t>
  </si>
  <si>
    <t xml:space="preserve">10/25/1941</t>
  </si>
  <si>
    <t xml:space="preserve">10/27/1941</t>
  </si>
  <si>
    <t xml:space="preserve">10/28/1941</t>
  </si>
  <si>
    <t xml:space="preserve">10/29/1941</t>
  </si>
  <si>
    <t xml:space="preserve">10/30/1941</t>
  </si>
  <si>
    <t xml:space="preserve">10/31/1941</t>
  </si>
  <si>
    <t xml:space="preserve">11/13/1941</t>
  </si>
  <si>
    <t xml:space="preserve">11/14/1941</t>
  </si>
  <si>
    <t xml:space="preserve">11/15/1941</t>
  </si>
  <si>
    <t xml:space="preserve">11/17/1941</t>
  </si>
  <si>
    <t xml:space="preserve">11/18/1941</t>
  </si>
  <si>
    <t xml:space="preserve">11/19/1941</t>
  </si>
  <si>
    <t xml:space="preserve">11/21/1941</t>
  </si>
  <si>
    <t xml:space="preserve">11/22/1941</t>
  </si>
  <si>
    <t xml:space="preserve">11/24/1941</t>
  </si>
  <si>
    <t xml:space="preserve">11/25/1941</t>
  </si>
  <si>
    <t xml:space="preserve">11/26/1941</t>
  </si>
  <si>
    <t xml:space="preserve">11/27/1941</t>
  </si>
  <si>
    <t xml:space="preserve">11/28/1941</t>
  </si>
  <si>
    <t xml:space="preserve">11/29/1941</t>
  </si>
  <si>
    <t xml:space="preserve">12/13/1941</t>
  </si>
  <si>
    <t xml:space="preserve">12/15/1941</t>
  </si>
  <si>
    <t xml:space="preserve">12/16/1941</t>
  </si>
  <si>
    <t xml:space="preserve">12/17/1941</t>
  </si>
  <si>
    <t xml:space="preserve">12/18/1941</t>
  </si>
  <si>
    <t xml:space="preserve">12/19/1941</t>
  </si>
  <si>
    <t xml:space="preserve">12/20/1941</t>
  </si>
  <si>
    <t xml:space="preserve">12/22/1941</t>
  </si>
  <si>
    <t xml:space="preserve">12/23/1941</t>
  </si>
  <si>
    <t xml:space="preserve">12/24/1941</t>
  </si>
  <si>
    <t xml:space="preserve">12/26/1941</t>
  </si>
  <si>
    <t xml:space="preserve">12/27/1941</t>
  </si>
  <si>
    <t xml:space="preserve">12/29/1941</t>
  </si>
  <si>
    <t xml:space="preserve">12/30/1941</t>
  </si>
  <si>
    <t xml:space="preserve">12/31/1941</t>
  </si>
  <si>
    <t xml:space="preserve">01/13/1942</t>
  </si>
  <si>
    <t xml:space="preserve">01/14/1942</t>
  </si>
  <si>
    <t xml:space="preserve">01/15/1942</t>
  </si>
  <si>
    <t xml:space="preserve">01/16/1942</t>
  </si>
  <si>
    <t xml:space="preserve">01/17/1942</t>
  </si>
  <si>
    <t xml:space="preserve">01/19/1942</t>
  </si>
  <si>
    <t xml:space="preserve">01/20/1942</t>
  </si>
  <si>
    <t xml:space="preserve">01/21/1942</t>
  </si>
  <si>
    <t xml:space="preserve">01/22/1942</t>
  </si>
  <si>
    <t xml:space="preserve">01/23/1942</t>
  </si>
  <si>
    <t xml:space="preserve">01/24/1942</t>
  </si>
  <si>
    <t xml:space="preserve">01/26/1942</t>
  </si>
  <si>
    <t xml:space="preserve">01/27/1942</t>
  </si>
  <si>
    <t xml:space="preserve">01/28/1942</t>
  </si>
  <si>
    <t xml:space="preserve">01/29/1942</t>
  </si>
  <si>
    <t xml:space="preserve">01/30/1942</t>
  </si>
  <si>
    <t xml:space="preserve">01/31/1942</t>
  </si>
  <si>
    <t xml:space="preserve">02/13/1942</t>
  </si>
  <si>
    <t xml:space="preserve">02/14/1942</t>
  </si>
  <si>
    <t xml:space="preserve">02/16/1942</t>
  </si>
  <si>
    <t xml:space="preserve">02/17/1942</t>
  </si>
  <si>
    <t xml:space="preserve">02/18/1942</t>
  </si>
  <si>
    <t xml:space="preserve">02/19/1942</t>
  </si>
  <si>
    <t xml:space="preserve">02/20/1942</t>
  </si>
  <si>
    <t xml:space="preserve">02/21/1942</t>
  </si>
  <si>
    <t xml:space="preserve">02/23/1942</t>
  </si>
  <si>
    <t xml:space="preserve">02/24/1942</t>
  </si>
  <si>
    <t xml:space="preserve">02/25/1942</t>
  </si>
  <si>
    <t xml:space="preserve">02/26/1942</t>
  </si>
  <si>
    <t xml:space="preserve">02/27/1942</t>
  </si>
  <si>
    <t xml:space="preserve">02/28/1942</t>
  </si>
  <si>
    <t xml:space="preserve">03/13/1942</t>
  </si>
  <si>
    <t xml:space="preserve">03/14/1942</t>
  </si>
  <si>
    <t xml:space="preserve">03/16/1942</t>
  </si>
  <si>
    <t xml:space="preserve">03/17/1942</t>
  </si>
  <si>
    <t xml:space="preserve">03/18/1942</t>
  </si>
  <si>
    <t xml:space="preserve">03/19/1942</t>
  </si>
  <si>
    <t xml:space="preserve">03/20/1942</t>
  </si>
  <si>
    <t xml:space="preserve">03/21/1942</t>
  </si>
  <si>
    <t xml:space="preserve">03/23/1942</t>
  </si>
  <si>
    <t xml:space="preserve">03/24/1942</t>
  </si>
  <si>
    <t xml:space="preserve">03/25/1942</t>
  </si>
  <si>
    <t xml:space="preserve">03/26/1942</t>
  </si>
  <si>
    <t xml:space="preserve">03/27/1942</t>
  </si>
  <si>
    <t xml:space="preserve">03/28/1942</t>
  </si>
  <si>
    <t xml:space="preserve">03/30/1942</t>
  </si>
  <si>
    <t xml:space="preserve">03/31/1942</t>
  </si>
  <si>
    <t xml:space="preserve">04/13/1942</t>
  </si>
  <si>
    <t xml:space="preserve">04/14/1942</t>
  </si>
  <si>
    <t xml:space="preserve">04/15/1942</t>
  </si>
  <si>
    <t xml:space="preserve">04/16/1942</t>
  </si>
  <si>
    <t xml:space="preserve">04/17/1942</t>
  </si>
  <si>
    <t xml:space="preserve">04/18/1942</t>
  </si>
  <si>
    <t xml:space="preserve">04/20/1942</t>
  </si>
  <si>
    <t xml:space="preserve">04/21/1942</t>
  </si>
  <si>
    <t xml:space="preserve">04/22/1942</t>
  </si>
  <si>
    <t xml:space="preserve">04/23/1942</t>
  </si>
  <si>
    <t xml:space="preserve">04/24/1942</t>
  </si>
  <si>
    <t xml:space="preserve">04/25/1942</t>
  </si>
  <si>
    <t xml:space="preserve">04/27/1942</t>
  </si>
  <si>
    <t xml:space="preserve">04/28/1942</t>
  </si>
  <si>
    <t xml:space="preserve">04/29/1942</t>
  </si>
  <si>
    <t xml:space="preserve">04/30/1942</t>
  </si>
  <si>
    <t xml:space="preserve">05/13/1942</t>
  </si>
  <si>
    <t xml:space="preserve">05/14/1942</t>
  </si>
  <si>
    <t xml:space="preserve">05/15/1942</t>
  </si>
  <si>
    <t xml:space="preserve">05/16/1942</t>
  </si>
  <si>
    <t xml:space="preserve">05/18/1942</t>
  </si>
  <si>
    <t xml:space="preserve">05/19/1942</t>
  </si>
  <si>
    <t xml:space="preserve">05/20/1942</t>
  </si>
  <si>
    <t xml:space="preserve">05/21/1942</t>
  </si>
  <si>
    <t xml:space="preserve">05/22/1942</t>
  </si>
  <si>
    <t xml:space="preserve">05/23/1942</t>
  </si>
  <si>
    <t xml:space="preserve">05/25/1942</t>
  </si>
  <si>
    <t xml:space="preserve">05/26/1942</t>
  </si>
  <si>
    <t xml:space="preserve">05/27/1942</t>
  </si>
  <si>
    <t xml:space="preserve">05/28/1942</t>
  </si>
  <si>
    <t xml:space="preserve">05/29/1942</t>
  </si>
  <si>
    <t xml:space="preserve">05/30/1942</t>
  </si>
  <si>
    <t xml:space="preserve">06/13/1942</t>
  </si>
  <si>
    <t xml:space="preserve">06/15/1942</t>
  </si>
  <si>
    <t xml:space="preserve">06/16/1942</t>
  </si>
  <si>
    <t xml:space="preserve">06/17/1942</t>
  </si>
  <si>
    <t xml:space="preserve">06/18/1942</t>
  </si>
  <si>
    <t xml:space="preserve">06/19/1942</t>
  </si>
  <si>
    <t xml:space="preserve">06/20/1942</t>
  </si>
  <si>
    <t xml:space="preserve">06/22/1942</t>
  </si>
  <si>
    <t xml:space="preserve">06/23/1942</t>
  </si>
  <si>
    <t xml:space="preserve">06/24/1942</t>
  </si>
  <si>
    <t xml:space="preserve">06/25/1942</t>
  </si>
  <si>
    <t xml:space="preserve">06/26/1942</t>
  </si>
  <si>
    <t xml:space="preserve">06/27/1942</t>
  </si>
  <si>
    <t xml:space="preserve">06/29/1942</t>
  </si>
  <si>
    <t xml:space="preserve">06/30/1942</t>
  </si>
  <si>
    <t xml:space="preserve">07/13/1942</t>
  </si>
  <si>
    <t xml:space="preserve">07/14/1942</t>
  </si>
  <si>
    <t xml:space="preserve">07/15/1942</t>
  </si>
  <si>
    <t xml:space="preserve">07/16/1942</t>
  </si>
  <si>
    <t xml:space="preserve">07/17/1942</t>
  </si>
  <si>
    <t xml:space="preserve">07/18/1942</t>
  </si>
  <si>
    <t xml:space="preserve">07/20/1942</t>
  </si>
  <si>
    <t xml:space="preserve">07/21/1942</t>
  </si>
  <si>
    <t xml:space="preserve">07/22/1942</t>
  </si>
  <si>
    <t xml:space="preserve">07/23/1942</t>
  </si>
  <si>
    <t xml:space="preserve">07/24/1942</t>
  </si>
  <si>
    <t xml:space="preserve">07/25/1942</t>
  </si>
  <si>
    <t xml:space="preserve">07/27/1942</t>
  </si>
  <si>
    <t xml:space="preserve">07/28/1942</t>
  </si>
  <si>
    <t xml:space="preserve">07/29/1942</t>
  </si>
  <si>
    <t xml:space="preserve">07/30/1942</t>
  </si>
  <si>
    <t xml:space="preserve">07/31/1942</t>
  </si>
  <si>
    <t xml:space="preserve">08/13/1942</t>
  </si>
  <si>
    <t xml:space="preserve">08/14/1942</t>
  </si>
  <si>
    <t xml:space="preserve">08/15/1942</t>
  </si>
  <si>
    <t xml:space="preserve">08/17/1942</t>
  </si>
  <si>
    <t xml:space="preserve">08/18/1942</t>
  </si>
  <si>
    <t xml:space="preserve">08/19/1942</t>
  </si>
  <si>
    <t xml:space="preserve">08/20/1942</t>
  </si>
  <si>
    <t xml:space="preserve">08/21/1942</t>
  </si>
  <si>
    <t xml:space="preserve">08/22/1942</t>
  </si>
  <si>
    <t xml:space="preserve">08/24/1942</t>
  </si>
  <si>
    <t xml:space="preserve">08/25/1942</t>
  </si>
  <si>
    <t xml:space="preserve">08/26/1942</t>
  </si>
  <si>
    <t xml:space="preserve">08/27/1942</t>
  </si>
  <si>
    <t xml:space="preserve">08/28/1942</t>
  </si>
  <si>
    <t xml:space="preserve">08/29/1942</t>
  </si>
  <si>
    <t xml:space="preserve">08/31/1942</t>
  </si>
  <si>
    <t xml:space="preserve">09/14/1942</t>
  </si>
  <si>
    <t xml:space="preserve">09/15/1942</t>
  </si>
  <si>
    <t xml:space="preserve">09/16/1942</t>
  </si>
  <si>
    <t xml:space="preserve">09/17/1942</t>
  </si>
  <si>
    <t xml:space="preserve">09/18/1942</t>
  </si>
  <si>
    <t xml:space="preserve">09/19/1942</t>
  </si>
  <si>
    <t xml:space="preserve">09/21/1942</t>
  </si>
  <si>
    <t xml:space="preserve">09/22/1942</t>
  </si>
  <si>
    <t xml:space="preserve">09/23/1942</t>
  </si>
  <si>
    <t xml:space="preserve">09/24/1942</t>
  </si>
  <si>
    <t xml:space="preserve">09/25/1942</t>
  </si>
  <si>
    <t xml:space="preserve">09/26/1942</t>
  </si>
  <si>
    <t xml:space="preserve">09/28/1942</t>
  </si>
  <si>
    <t xml:space="preserve">09/29/1942</t>
  </si>
  <si>
    <t xml:space="preserve">09/30/1942</t>
  </si>
  <si>
    <t xml:space="preserve">10/13/1942</t>
  </si>
  <si>
    <t xml:space="preserve">10/14/1942</t>
  </si>
  <si>
    <t xml:space="preserve">10/15/1942</t>
  </si>
  <si>
    <t xml:space="preserve">10/16/1942</t>
  </si>
  <si>
    <t xml:space="preserve">10/17/1942</t>
  </si>
  <si>
    <t xml:space="preserve">10/19/1942</t>
  </si>
  <si>
    <t xml:space="preserve">10/20/1942</t>
  </si>
  <si>
    <t xml:space="preserve">10/21/1942</t>
  </si>
  <si>
    <t xml:space="preserve">10/22/1942</t>
  </si>
  <si>
    <t xml:space="preserve">10/23/1942</t>
  </si>
  <si>
    <t xml:space="preserve">10/24/1942</t>
  </si>
  <si>
    <t xml:space="preserve">10/26/1942</t>
  </si>
  <si>
    <t xml:space="preserve">10/27/1942</t>
  </si>
  <si>
    <t xml:space="preserve">10/28/1942</t>
  </si>
  <si>
    <t xml:space="preserve">10/29/1942</t>
  </si>
  <si>
    <t xml:space="preserve">10/30/1942</t>
  </si>
  <si>
    <t xml:space="preserve">10/31/1942</t>
  </si>
  <si>
    <t xml:space="preserve">11/13/1942</t>
  </si>
  <si>
    <t xml:space="preserve">11/14/1942</t>
  </si>
  <si>
    <t xml:space="preserve">11/16/1942</t>
  </si>
  <si>
    <t xml:space="preserve">11/17/1942</t>
  </si>
  <si>
    <t xml:space="preserve">11/18/1942</t>
  </si>
  <si>
    <t xml:space="preserve">11/19/1942</t>
  </si>
  <si>
    <t xml:space="preserve">11/20/1942</t>
  </si>
  <si>
    <t xml:space="preserve">11/21/1942</t>
  </si>
  <si>
    <t xml:space="preserve">11/23/1942</t>
  </si>
  <si>
    <t xml:space="preserve">11/24/1942</t>
  </si>
  <si>
    <t xml:space="preserve">11/25/1942</t>
  </si>
  <si>
    <t xml:space="preserve">11/26/1942</t>
  </si>
  <si>
    <t xml:space="preserve">11/27/1942</t>
  </si>
  <si>
    <t xml:space="preserve">11/28/1942</t>
  </si>
  <si>
    <t xml:space="preserve">11/30/1942</t>
  </si>
  <si>
    <t xml:space="preserve">12/14/1942</t>
  </si>
  <si>
    <t xml:space="preserve">12/15/1942</t>
  </si>
  <si>
    <t xml:space="preserve">12/16/1942</t>
  </si>
  <si>
    <t xml:space="preserve">12/17/1942</t>
  </si>
  <si>
    <t xml:space="preserve">12/18/1942</t>
  </si>
  <si>
    <t xml:space="preserve">12/19/1942</t>
  </si>
  <si>
    <t xml:space="preserve">12/21/1942</t>
  </si>
  <si>
    <t xml:space="preserve">12/22/1942</t>
  </si>
  <si>
    <t xml:space="preserve">12/23/1942</t>
  </si>
  <si>
    <t xml:space="preserve">12/24/1942</t>
  </si>
  <si>
    <t xml:space="preserve">12/26/1942</t>
  </si>
  <si>
    <t xml:space="preserve">12/28/1942</t>
  </si>
  <si>
    <t xml:space="preserve">12/29/1942</t>
  </si>
  <si>
    <t xml:space="preserve">12/30/1942</t>
  </si>
  <si>
    <t xml:space="preserve">12/31/1942</t>
  </si>
  <si>
    <t xml:space="preserve">01/13/1943</t>
  </si>
  <si>
    <t xml:space="preserve">01/14/1943</t>
  </si>
  <si>
    <t xml:space="preserve">01/15/1943</t>
  </si>
  <si>
    <t xml:space="preserve">01/16/1943</t>
  </si>
  <si>
    <t xml:space="preserve">01/18/1943</t>
  </si>
  <si>
    <t xml:space="preserve">01/19/1943</t>
  </si>
  <si>
    <t xml:space="preserve">01/20/1943</t>
  </si>
  <si>
    <t xml:space="preserve">01/21/1943</t>
  </si>
  <si>
    <t xml:space="preserve">01/22/1943</t>
  </si>
  <si>
    <t xml:space="preserve">01/23/1943</t>
  </si>
  <si>
    <t xml:space="preserve">01/25/1943</t>
  </si>
  <si>
    <t xml:space="preserve">01/26/1943</t>
  </si>
  <si>
    <t xml:space="preserve">01/27/1943</t>
  </si>
  <si>
    <t xml:space="preserve">01/28/1943</t>
  </si>
  <si>
    <t xml:space="preserve">01/29/1943</t>
  </si>
  <si>
    <t xml:space="preserve">01/30/1943</t>
  </si>
  <si>
    <t xml:space="preserve">02/13/1943</t>
  </si>
  <si>
    <t xml:space="preserve">02/15/1943</t>
  </si>
  <si>
    <t xml:space="preserve">02/16/1943</t>
  </si>
  <si>
    <t xml:space="preserve">02/17/1943</t>
  </si>
  <si>
    <t xml:space="preserve">02/18/1943</t>
  </si>
  <si>
    <t xml:space="preserve">02/19/1943</t>
  </si>
  <si>
    <t xml:space="preserve">02/20/1943</t>
  </si>
  <si>
    <t xml:space="preserve">02/22/1943</t>
  </si>
  <si>
    <t xml:space="preserve">02/23/1943</t>
  </si>
  <si>
    <t xml:space="preserve">02/24/1943</t>
  </si>
  <si>
    <t xml:space="preserve">02/25/1943</t>
  </si>
  <si>
    <t xml:space="preserve">02/26/1943</t>
  </si>
  <si>
    <t xml:space="preserve">02/27/1943</t>
  </si>
  <si>
    <t xml:space="preserve">03/13/1943</t>
  </si>
  <si>
    <t xml:space="preserve">03/15/1943</t>
  </si>
  <si>
    <t xml:space="preserve">03/16/1943</t>
  </si>
  <si>
    <t xml:space="preserve">03/17/1943</t>
  </si>
  <si>
    <t xml:space="preserve">03/18/1943</t>
  </si>
  <si>
    <t xml:space="preserve">03/19/1943</t>
  </si>
  <si>
    <t xml:space="preserve">03/20/1943</t>
  </si>
  <si>
    <t xml:space="preserve">03/22/1943</t>
  </si>
  <si>
    <t xml:space="preserve">03/23/1943</t>
  </si>
  <si>
    <t xml:space="preserve">03/24/1943</t>
  </si>
  <si>
    <t xml:space="preserve">03/25/1943</t>
  </si>
  <si>
    <t xml:space="preserve">03/26/1943</t>
  </si>
  <si>
    <t xml:space="preserve">03/27/1943</t>
  </si>
  <si>
    <t xml:space="preserve">03/29/1943</t>
  </si>
  <si>
    <t xml:space="preserve">03/30/1943</t>
  </si>
  <si>
    <t xml:space="preserve">03/31/1943</t>
  </si>
  <si>
    <t xml:space="preserve">04/13/1943</t>
  </si>
  <si>
    <t xml:space="preserve">04/14/1943</t>
  </si>
  <si>
    <t xml:space="preserve">04/15/1943</t>
  </si>
  <si>
    <t xml:space="preserve">04/16/1943</t>
  </si>
  <si>
    <t xml:space="preserve">04/17/1943</t>
  </si>
  <si>
    <t xml:space="preserve">04/19/1943</t>
  </si>
  <si>
    <t xml:space="preserve">04/20/1943</t>
  </si>
  <si>
    <t xml:space="preserve">04/21/1943</t>
  </si>
  <si>
    <t xml:space="preserve">04/22/1943</t>
  </si>
  <si>
    <t xml:space="preserve">04/24/1943</t>
  </si>
  <si>
    <t xml:space="preserve">04/26/1943</t>
  </si>
  <si>
    <t xml:space="preserve">04/27/1943</t>
  </si>
  <si>
    <t xml:space="preserve">04/28/1943</t>
  </si>
  <si>
    <t xml:space="preserve">04/29/1943</t>
  </si>
  <si>
    <t xml:space="preserve">04/30/1943</t>
  </si>
  <si>
    <t xml:space="preserve">05/13/1943</t>
  </si>
  <si>
    <t xml:space="preserve">05/14/1943</t>
  </si>
  <si>
    <t xml:space="preserve">05/15/1943</t>
  </si>
  <si>
    <t xml:space="preserve">05/17/1943</t>
  </si>
  <si>
    <t xml:space="preserve">05/18/1943</t>
  </si>
  <si>
    <t xml:space="preserve">05/19/1943</t>
  </si>
  <si>
    <t xml:space="preserve">05/20/1943</t>
  </si>
  <si>
    <t xml:space="preserve">05/21/1943</t>
  </si>
  <si>
    <t xml:space="preserve">05/22/1943</t>
  </si>
  <si>
    <t xml:space="preserve">05/24/1943</t>
  </si>
  <si>
    <t xml:space="preserve">05/25/1943</t>
  </si>
  <si>
    <t xml:space="preserve">05/26/1943</t>
  </si>
  <si>
    <t xml:space="preserve">05/27/1943</t>
  </si>
  <si>
    <t xml:space="preserve">05/28/1943</t>
  </si>
  <si>
    <t xml:space="preserve">05/29/1943</t>
  </si>
  <si>
    <t xml:space="preserve">05/31/1943</t>
  </si>
  <si>
    <t xml:space="preserve">06/14/1943</t>
  </si>
  <si>
    <t xml:space="preserve">06/15/1943</t>
  </si>
  <si>
    <t xml:space="preserve">06/16/1943</t>
  </si>
  <si>
    <t xml:space="preserve">06/17/1943</t>
  </si>
  <si>
    <t xml:space="preserve">06/18/1943</t>
  </si>
  <si>
    <t xml:space="preserve">06/19/1943</t>
  </si>
  <si>
    <t xml:space="preserve">06/21/1943</t>
  </si>
  <si>
    <t xml:space="preserve">06/22/1943</t>
  </si>
  <si>
    <t xml:space="preserve">06/23/1943</t>
  </si>
  <si>
    <t xml:space="preserve">06/24/1943</t>
  </si>
  <si>
    <t xml:space="preserve">06/25/1943</t>
  </si>
  <si>
    <t xml:space="preserve">06/26/1943</t>
  </si>
  <si>
    <t xml:space="preserve">06/28/1943</t>
  </si>
  <si>
    <t xml:space="preserve">06/29/1943</t>
  </si>
  <si>
    <t xml:space="preserve">06/30/1943</t>
  </si>
  <si>
    <t xml:space="preserve">07/13/1943</t>
  </si>
  <si>
    <t xml:space="preserve">07/14/1943</t>
  </si>
  <si>
    <t xml:space="preserve">07/15/1943</t>
  </si>
  <si>
    <t xml:space="preserve">07/16/1943</t>
  </si>
  <si>
    <t xml:space="preserve">07/17/1943</t>
  </si>
  <si>
    <t xml:space="preserve">07/19/1943</t>
  </si>
  <si>
    <t xml:space="preserve">07/20/1943</t>
  </si>
  <si>
    <t xml:space="preserve">07/21/1943</t>
  </si>
  <si>
    <t xml:space="preserve">07/22/1943</t>
  </si>
  <si>
    <t xml:space="preserve">07/23/1943</t>
  </si>
  <si>
    <t xml:space="preserve">07/24/1943</t>
  </si>
  <si>
    <t xml:space="preserve">07/26/1943</t>
  </si>
  <si>
    <t xml:space="preserve">07/27/1943</t>
  </si>
  <si>
    <t xml:space="preserve">07/28/1943</t>
  </si>
  <si>
    <t xml:space="preserve">07/29/1943</t>
  </si>
  <si>
    <t xml:space="preserve">07/30/1943</t>
  </si>
  <si>
    <t xml:space="preserve">07/31/1943</t>
  </si>
  <si>
    <t xml:space="preserve">08/13/1943</t>
  </si>
  <si>
    <t xml:space="preserve">08/14/1943</t>
  </si>
  <si>
    <t xml:space="preserve">08/16/1943</t>
  </si>
  <si>
    <t xml:space="preserve">08/17/1943</t>
  </si>
  <si>
    <t xml:space="preserve">08/18/1943</t>
  </si>
  <si>
    <t xml:space="preserve">08/19/1943</t>
  </si>
  <si>
    <t xml:space="preserve">08/20/1943</t>
  </si>
  <si>
    <t xml:space="preserve">08/21/1943</t>
  </si>
  <si>
    <t xml:space="preserve">08/23/1943</t>
  </si>
  <si>
    <t xml:space="preserve">08/24/1943</t>
  </si>
  <si>
    <t xml:space="preserve">08/25/1943</t>
  </si>
  <si>
    <t xml:space="preserve">08/26/1943</t>
  </si>
  <si>
    <t xml:space="preserve">08/27/1943</t>
  </si>
  <si>
    <t xml:space="preserve">08/28/1943</t>
  </si>
  <si>
    <t xml:space="preserve">08/30/1943</t>
  </si>
  <si>
    <t xml:space="preserve">08/31/1943</t>
  </si>
  <si>
    <t xml:space="preserve">09/13/1943</t>
  </si>
  <si>
    <t xml:space="preserve">09/14/1943</t>
  </si>
  <si>
    <t xml:space="preserve">09/15/1943</t>
  </si>
  <si>
    <t xml:space="preserve">09/16/1943</t>
  </si>
  <si>
    <t xml:space="preserve">09/17/1943</t>
  </si>
  <si>
    <t xml:space="preserve">09/18/1943</t>
  </si>
  <si>
    <t xml:space="preserve">09/20/1943</t>
  </si>
  <si>
    <t xml:space="preserve">09/21/1943</t>
  </si>
  <si>
    <t xml:space="preserve">09/22/1943</t>
  </si>
  <si>
    <t xml:space="preserve">09/23/1943</t>
  </si>
  <si>
    <t xml:space="preserve">09/24/1943</t>
  </si>
  <si>
    <t xml:space="preserve">09/25/1943</t>
  </si>
  <si>
    <t xml:space="preserve">09/27/1943</t>
  </si>
  <si>
    <t xml:space="preserve">09/28/1943</t>
  </si>
  <si>
    <t xml:space="preserve">09/29/1943</t>
  </si>
  <si>
    <t xml:space="preserve">09/30/1943</t>
  </si>
  <si>
    <t xml:space="preserve">10/13/1943</t>
  </si>
  <si>
    <t xml:space="preserve">10/14/1943</t>
  </si>
  <si>
    <t xml:space="preserve">10/15/1943</t>
  </si>
  <si>
    <t xml:space="preserve">10/16/1943</t>
  </si>
  <si>
    <t xml:space="preserve">10/18/1943</t>
  </si>
  <si>
    <t xml:space="preserve">10/19/1943</t>
  </si>
  <si>
    <t xml:space="preserve">10/20/1943</t>
  </si>
  <si>
    <t xml:space="preserve">10/21/1943</t>
  </si>
  <si>
    <t xml:space="preserve">10/22/1943</t>
  </si>
  <si>
    <t xml:space="preserve">10/23/1943</t>
  </si>
  <si>
    <t xml:space="preserve">10/25/1943</t>
  </si>
  <si>
    <t xml:space="preserve">10/26/1943</t>
  </si>
  <si>
    <t xml:space="preserve">10/27/1943</t>
  </si>
  <si>
    <t xml:space="preserve">10/28/1943</t>
  </si>
  <si>
    <t xml:space="preserve">10/29/1943</t>
  </si>
  <si>
    <t xml:space="preserve">10/30/1943</t>
  </si>
  <si>
    <t xml:space="preserve">11/13/1943</t>
  </si>
  <si>
    <t xml:space="preserve">11/15/1943</t>
  </si>
  <si>
    <t xml:space="preserve">11/16/1943</t>
  </si>
  <si>
    <t xml:space="preserve">11/17/1943</t>
  </si>
  <si>
    <t xml:space="preserve">11/18/1943</t>
  </si>
  <si>
    <t xml:space="preserve">11/19/1943</t>
  </si>
  <si>
    <t xml:space="preserve">11/20/1943</t>
  </si>
  <si>
    <t xml:space="preserve">11/22/1943</t>
  </si>
  <si>
    <t xml:space="preserve">11/23/1943</t>
  </si>
  <si>
    <t xml:space="preserve">11/24/1943</t>
  </si>
  <si>
    <t xml:space="preserve">11/25/1943</t>
  </si>
  <si>
    <t xml:space="preserve">11/26/1943</t>
  </si>
  <si>
    <t xml:space="preserve">11/27/1943</t>
  </si>
  <si>
    <t xml:space="preserve">11/29/1943</t>
  </si>
  <si>
    <t xml:space="preserve">11/30/1943</t>
  </si>
  <si>
    <t xml:space="preserve">12/13/1943</t>
  </si>
  <si>
    <t xml:space="preserve">12/14/1943</t>
  </si>
  <si>
    <t xml:space="preserve">12/15/1943</t>
  </si>
  <si>
    <t xml:space="preserve">12/16/1943</t>
  </si>
  <si>
    <t xml:space="preserve">12/17/1943</t>
  </si>
  <si>
    <t xml:space="preserve">12/18/1943</t>
  </si>
  <si>
    <t xml:space="preserve">12/20/1943</t>
  </si>
  <si>
    <t xml:space="preserve">12/21/1943</t>
  </si>
  <si>
    <t xml:space="preserve">12/22/1943</t>
  </si>
  <si>
    <t xml:space="preserve">12/23/1943</t>
  </si>
  <si>
    <t xml:space="preserve">12/24/1943</t>
  </si>
  <si>
    <t xml:space="preserve">12/27/1943</t>
  </si>
  <si>
    <t xml:space="preserve">12/28/1943</t>
  </si>
  <si>
    <t xml:space="preserve">12/29/1943</t>
  </si>
  <si>
    <t xml:space="preserve">12/30/1943</t>
  </si>
  <si>
    <t xml:space="preserve">12/31/1943</t>
  </si>
  <si>
    <t xml:space="preserve">01/13/1944</t>
  </si>
  <si>
    <t xml:space="preserve">01/14/1944</t>
  </si>
  <si>
    <t xml:space="preserve">01/15/1944</t>
  </si>
  <si>
    <t xml:space="preserve">01/17/1944</t>
  </si>
  <si>
    <t xml:space="preserve">01/18/1944</t>
  </si>
  <si>
    <t xml:space="preserve">01/19/1944</t>
  </si>
  <si>
    <t xml:space="preserve">01/20/1944</t>
  </si>
  <si>
    <t xml:space="preserve">01/21/1944</t>
  </si>
  <si>
    <t xml:space="preserve">01/22/1944</t>
  </si>
  <si>
    <t xml:space="preserve">01/24/1944</t>
  </si>
  <si>
    <t xml:space="preserve">01/25/1944</t>
  </si>
  <si>
    <t xml:space="preserve">01/26/1944</t>
  </si>
  <si>
    <t xml:space="preserve">01/27/1944</t>
  </si>
  <si>
    <t xml:space="preserve">01/28/1944</t>
  </si>
  <si>
    <t xml:space="preserve">01/29/1944</t>
  </si>
  <si>
    <t xml:space="preserve">01/31/1944</t>
  </si>
  <si>
    <t xml:space="preserve">02/14/1944</t>
  </si>
  <si>
    <t xml:space="preserve">02/15/1944</t>
  </si>
  <si>
    <t xml:space="preserve">02/16/1944</t>
  </si>
  <si>
    <t xml:space="preserve">02/17/1944</t>
  </si>
  <si>
    <t xml:space="preserve">02/18/1944</t>
  </si>
  <si>
    <t xml:space="preserve">02/19/1944</t>
  </si>
  <si>
    <t xml:space="preserve">02/21/1944</t>
  </si>
  <si>
    <t xml:space="preserve">02/22/1944</t>
  </si>
  <si>
    <t xml:space="preserve">02/23/1944</t>
  </si>
  <si>
    <t xml:space="preserve">02/24/1944</t>
  </si>
  <si>
    <t xml:space="preserve">02/25/1944</t>
  </si>
  <si>
    <t xml:space="preserve">02/26/1944</t>
  </si>
  <si>
    <t xml:space="preserve">02/28/1944</t>
  </si>
  <si>
    <t xml:space="preserve">02/29/1944</t>
  </si>
  <si>
    <t xml:space="preserve">03/13/1944</t>
  </si>
  <si>
    <t xml:space="preserve">03/14/1944</t>
  </si>
  <si>
    <t xml:space="preserve">03/15/1944</t>
  </si>
  <si>
    <t xml:space="preserve">03/16/1944</t>
  </si>
  <si>
    <t xml:space="preserve">03/17/1944</t>
  </si>
  <si>
    <t xml:space="preserve">03/18/1944</t>
  </si>
  <si>
    <t xml:space="preserve">03/20/1944</t>
  </si>
  <si>
    <t xml:space="preserve">03/21/1944</t>
  </si>
  <si>
    <t xml:space="preserve">03/22/1944</t>
  </si>
  <si>
    <t xml:space="preserve">03/23/1944</t>
  </si>
  <si>
    <t xml:space="preserve">03/24/1944</t>
  </si>
  <si>
    <t xml:space="preserve">03/25/1944</t>
  </si>
  <si>
    <t xml:space="preserve">03/27/1944</t>
  </si>
  <si>
    <t xml:space="preserve">03/28/1944</t>
  </si>
  <si>
    <t xml:space="preserve">03/29/1944</t>
  </si>
  <si>
    <t xml:space="preserve">03/30/1944</t>
  </si>
  <si>
    <t xml:space="preserve">03/31/1944</t>
  </si>
  <si>
    <t xml:space="preserve">04/13/1944</t>
  </si>
  <si>
    <t xml:space="preserve">04/14/1944</t>
  </si>
  <si>
    <t xml:space="preserve">04/15/1944</t>
  </si>
  <si>
    <t xml:space="preserve">04/17/1944</t>
  </si>
  <si>
    <t xml:space="preserve">04/18/1944</t>
  </si>
  <si>
    <t xml:space="preserve">04/19/1944</t>
  </si>
  <si>
    <t xml:space="preserve">04/20/1944</t>
  </si>
  <si>
    <t xml:space="preserve">04/21/1944</t>
  </si>
  <si>
    <t xml:space="preserve">04/22/1944</t>
  </si>
  <si>
    <t xml:space="preserve">04/24/1944</t>
  </si>
  <si>
    <t xml:space="preserve">04/25/1944</t>
  </si>
  <si>
    <t xml:space="preserve">04/26/1944</t>
  </si>
  <si>
    <t xml:space="preserve">04/27/1944</t>
  </si>
  <si>
    <t xml:space="preserve">04/28/1944</t>
  </si>
  <si>
    <t xml:space="preserve">04/29/1944</t>
  </si>
  <si>
    <t xml:space="preserve">05/13/1944</t>
  </si>
  <si>
    <t xml:space="preserve">05/15/1944</t>
  </si>
  <si>
    <t xml:space="preserve">05/16/1944</t>
  </si>
  <si>
    <t xml:space="preserve">05/17/1944</t>
  </si>
  <si>
    <t xml:space="preserve">05/18/1944</t>
  </si>
  <si>
    <t xml:space="preserve">05/19/1944</t>
  </si>
  <si>
    <t xml:space="preserve">05/20/1944</t>
  </si>
  <si>
    <t xml:space="preserve">05/22/1944</t>
  </si>
  <si>
    <t xml:space="preserve">05/23/1944</t>
  </si>
  <si>
    <t xml:space="preserve">05/24/1944</t>
  </si>
  <si>
    <t xml:space="preserve">05/25/1944</t>
  </si>
  <si>
    <t xml:space="preserve">05/26/1944</t>
  </si>
  <si>
    <t xml:space="preserve">05/27/1944</t>
  </si>
  <si>
    <t xml:space="preserve">05/29/1944</t>
  </si>
  <si>
    <t xml:space="preserve">05/30/1944</t>
  </si>
  <si>
    <t xml:space="preserve">05/31/1944</t>
  </si>
  <si>
    <t xml:space="preserve">06/13/1944</t>
  </si>
  <si>
    <t xml:space="preserve">06/14/1944</t>
  </si>
  <si>
    <t xml:space="preserve">06/15/1944</t>
  </si>
  <si>
    <t xml:space="preserve">06/16/1944</t>
  </si>
  <si>
    <t xml:space="preserve">06/17/1944</t>
  </si>
  <si>
    <t xml:space="preserve">06/19/1944</t>
  </si>
  <si>
    <t xml:space="preserve">06/20/1944</t>
  </si>
  <si>
    <t xml:space="preserve">06/21/1944</t>
  </si>
  <si>
    <t xml:space="preserve">06/22/1944</t>
  </si>
  <si>
    <t xml:space="preserve">06/23/1944</t>
  </si>
  <si>
    <t xml:space="preserve">06/24/1944</t>
  </si>
  <si>
    <t xml:space="preserve">06/26/1944</t>
  </si>
  <si>
    <t xml:space="preserve">06/27/1944</t>
  </si>
  <si>
    <t xml:space="preserve">06/28/1944</t>
  </si>
  <si>
    <t xml:space="preserve">06/29/1944</t>
  </si>
  <si>
    <t xml:space="preserve">06/30/1944</t>
  </si>
  <si>
    <t xml:space="preserve">07/13/1944</t>
  </si>
  <si>
    <t xml:space="preserve">07/14/1944</t>
  </si>
  <si>
    <t xml:space="preserve">07/15/1944</t>
  </si>
  <si>
    <t xml:space="preserve">07/17/1944</t>
  </si>
  <si>
    <t xml:space="preserve">07/18/1944</t>
  </si>
  <si>
    <t xml:space="preserve">07/19/1944</t>
  </si>
  <si>
    <t xml:space="preserve">07/20/1944</t>
  </si>
  <si>
    <t xml:space="preserve">07/21/1944</t>
  </si>
  <si>
    <t xml:space="preserve">07/22/1944</t>
  </si>
  <si>
    <t xml:space="preserve">07/24/1944</t>
  </si>
  <si>
    <t xml:space="preserve">07/25/1944</t>
  </si>
  <si>
    <t xml:space="preserve">07/26/1944</t>
  </si>
  <si>
    <t xml:space="preserve">07/27/1944</t>
  </si>
  <si>
    <t xml:space="preserve">07/28/1944</t>
  </si>
  <si>
    <t xml:space="preserve">07/29/1944</t>
  </si>
  <si>
    <t xml:space="preserve">07/31/1944</t>
  </si>
  <si>
    <t xml:space="preserve">08/14/1944</t>
  </si>
  <si>
    <t xml:space="preserve">08/15/1944</t>
  </si>
  <si>
    <t xml:space="preserve">08/16/1944</t>
  </si>
  <si>
    <t xml:space="preserve">08/17/1944</t>
  </si>
  <si>
    <t xml:space="preserve">08/18/1944</t>
  </si>
  <si>
    <t xml:space="preserve">08/19/1944</t>
  </si>
  <si>
    <t xml:space="preserve">08/21/1944</t>
  </si>
  <si>
    <t xml:space="preserve">08/22/1944</t>
  </si>
  <si>
    <t xml:space="preserve">08/23/1944</t>
  </si>
  <si>
    <t xml:space="preserve">08/24/1944</t>
  </si>
  <si>
    <t xml:space="preserve">08/25/1944</t>
  </si>
  <si>
    <t xml:space="preserve">08/26/1944</t>
  </si>
  <si>
    <t xml:space="preserve">08/28/1944</t>
  </si>
  <si>
    <t xml:space="preserve">08/29/1944</t>
  </si>
  <si>
    <t xml:space="preserve">08/30/1944</t>
  </si>
  <si>
    <t xml:space="preserve">08/31/1944</t>
  </si>
  <si>
    <t xml:space="preserve">09/13/1944</t>
  </si>
  <si>
    <t xml:space="preserve">09/14/1944</t>
  </si>
  <si>
    <t xml:space="preserve">09/15/1944</t>
  </si>
  <si>
    <t xml:space="preserve">09/16/1944</t>
  </si>
  <si>
    <t xml:space="preserve">09/18/1944</t>
  </si>
  <si>
    <t xml:space="preserve">09/19/1944</t>
  </si>
  <si>
    <t xml:space="preserve">09/20/1944</t>
  </si>
  <si>
    <t xml:space="preserve">09/21/1944</t>
  </si>
  <si>
    <t xml:space="preserve">09/22/1944</t>
  </si>
  <si>
    <t xml:space="preserve">09/23/1944</t>
  </si>
  <si>
    <t xml:space="preserve">09/25/1944</t>
  </si>
  <si>
    <t xml:space="preserve">09/26/1944</t>
  </si>
  <si>
    <t xml:space="preserve">09/27/1944</t>
  </si>
  <si>
    <t xml:space="preserve">09/28/1944</t>
  </si>
  <si>
    <t xml:space="preserve">09/29/1944</t>
  </si>
  <si>
    <t xml:space="preserve">09/30/1944</t>
  </si>
  <si>
    <t xml:space="preserve">10/13/1944</t>
  </si>
  <si>
    <t xml:space="preserve">10/14/1944</t>
  </si>
  <si>
    <t xml:space="preserve">10/16/1944</t>
  </si>
  <si>
    <t xml:space="preserve">10/17/1944</t>
  </si>
  <si>
    <t xml:space="preserve">10/18/1944</t>
  </si>
  <si>
    <t xml:space="preserve">10/19/1944</t>
  </si>
  <si>
    <t xml:space="preserve">10/20/1944</t>
  </si>
  <si>
    <t xml:space="preserve">10/21/1944</t>
  </si>
  <si>
    <t xml:space="preserve">10/23/1944</t>
  </si>
  <si>
    <t xml:space="preserve">10/24/1944</t>
  </si>
  <si>
    <t xml:space="preserve">10/25/1944</t>
  </si>
  <si>
    <t xml:space="preserve">10/26/1944</t>
  </si>
  <si>
    <t xml:space="preserve">10/27/1944</t>
  </si>
  <si>
    <t xml:space="preserve">10/28/1944</t>
  </si>
  <si>
    <t xml:space="preserve">10/30/1944</t>
  </si>
  <si>
    <t xml:space="preserve">10/31/1944</t>
  </si>
  <si>
    <t xml:space="preserve">11/13/1944</t>
  </si>
  <si>
    <t xml:space="preserve">11/14/1944</t>
  </si>
  <si>
    <t xml:space="preserve">11/15/1944</t>
  </si>
  <si>
    <t xml:space="preserve">11/16/1944</t>
  </si>
  <si>
    <t xml:space="preserve">11/17/1944</t>
  </si>
  <si>
    <t xml:space="preserve">11/18/1944</t>
  </si>
  <si>
    <t xml:space="preserve">11/20/1944</t>
  </si>
  <si>
    <t xml:space="preserve">11/21/1944</t>
  </si>
  <si>
    <t xml:space="preserve">11/22/1944</t>
  </si>
  <si>
    <t xml:space="preserve">11/23/1944</t>
  </si>
  <si>
    <t xml:space="preserve">11/24/1944</t>
  </si>
  <si>
    <t xml:space="preserve">11/25/1944</t>
  </si>
  <si>
    <t xml:space="preserve">11/27/1944</t>
  </si>
  <si>
    <t xml:space="preserve">11/28/1944</t>
  </si>
  <si>
    <t xml:space="preserve">11/29/1944</t>
  </si>
  <si>
    <t xml:space="preserve">11/30/1944</t>
  </si>
  <si>
    <t xml:space="preserve">12/13/1944</t>
  </si>
  <si>
    <t xml:space="preserve">12/14/1944</t>
  </si>
  <si>
    <t xml:space="preserve">12/15/1944</t>
  </si>
  <si>
    <t xml:space="preserve">12/16/1944</t>
  </si>
  <si>
    <t xml:space="preserve">12/18/1944</t>
  </si>
  <si>
    <t xml:space="preserve">12/19/1944</t>
  </si>
  <si>
    <t xml:space="preserve">12/20/1944</t>
  </si>
  <si>
    <t xml:space="preserve">12/21/1944</t>
  </si>
  <si>
    <t xml:space="preserve">12/22/1944</t>
  </si>
  <si>
    <t xml:space="preserve">12/23/1944</t>
  </si>
  <si>
    <t xml:space="preserve">12/26/1944</t>
  </si>
  <si>
    <t xml:space="preserve">12/27/1944</t>
  </si>
  <si>
    <t xml:space="preserve">12/28/1944</t>
  </si>
  <si>
    <t xml:space="preserve">12/29/1944</t>
  </si>
  <si>
    <t xml:space="preserve">12/30/1944</t>
  </si>
  <si>
    <t xml:space="preserve">01/13/1945</t>
  </si>
  <si>
    <t xml:space="preserve">01/15/1945</t>
  </si>
  <si>
    <t xml:space="preserve">01/16/1945</t>
  </si>
  <si>
    <t xml:space="preserve">01/17/1945</t>
  </si>
  <si>
    <t xml:space="preserve">01/18/1945</t>
  </si>
  <si>
    <t xml:space="preserve">01/19/1945</t>
  </si>
  <si>
    <t xml:space="preserve">01/20/1945</t>
  </si>
  <si>
    <t xml:space="preserve">01/22/1945</t>
  </si>
  <si>
    <t xml:space="preserve">01/23/1945</t>
  </si>
  <si>
    <t xml:space="preserve">01/24/1945</t>
  </si>
  <si>
    <t xml:space="preserve">01/25/1945</t>
  </si>
  <si>
    <t xml:space="preserve">01/26/1945</t>
  </si>
  <si>
    <t xml:space="preserve">01/27/1945</t>
  </si>
  <si>
    <t xml:space="preserve">01/29/1945</t>
  </si>
  <si>
    <t xml:space="preserve">01/30/1945</t>
  </si>
  <si>
    <t xml:space="preserve">01/31/1945</t>
  </si>
  <si>
    <t xml:space="preserve">02/13/1945</t>
  </si>
  <si>
    <t xml:space="preserve">02/14/1945</t>
  </si>
  <si>
    <t xml:space="preserve">02/15/1945</t>
  </si>
  <si>
    <t xml:space="preserve">02/16/1945</t>
  </si>
  <si>
    <t xml:space="preserve">02/17/1945</t>
  </si>
  <si>
    <t xml:space="preserve">02/19/1945</t>
  </si>
  <si>
    <t xml:space="preserve">02/20/1945</t>
  </si>
  <si>
    <t xml:space="preserve">02/21/1945</t>
  </si>
  <si>
    <t xml:space="preserve">02/22/1945</t>
  </si>
  <si>
    <t xml:space="preserve">02/23/1945</t>
  </si>
  <si>
    <t xml:space="preserve">02/24/1945</t>
  </si>
  <si>
    <t xml:space="preserve">02/26/1945</t>
  </si>
  <si>
    <t xml:space="preserve">02/27/1945</t>
  </si>
  <si>
    <t xml:space="preserve">02/28/1945</t>
  </si>
  <si>
    <t xml:space="preserve">03/13/1945</t>
  </si>
  <si>
    <t xml:space="preserve">03/14/1945</t>
  </si>
  <si>
    <t xml:space="preserve">03/15/1945</t>
  </si>
  <si>
    <t xml:space="preserve">03/16/1945</t>
  </si>
  <si>
    <t xml:space="preserve">03/17/1945</t>
  </si>
  <si>
    <t xml:space="preserve">03/19/1945</t>
  </si>
  <si>
    <t xml:space="preserve">03/20/1945</t>
  </si>
  <si>
    <t xml:space="preserve">03/21/1945</t>
  </si>
  <si>
    <t xml:space="preserve">03/22/1945</t>
  </si>
  <si>
    <t xml:space="preserve">03/23/1945</t>
  </si>
  <si>
    <t xml:space="preserve">03/24/1945</t>
  </si>
  <si>
    <t xml:space="preserve">03/26/1945</t>
  </si>
  <si>
    <t xml:space="preserve">03/27/1945</t>
  </si>
  <si>
    <t xml:space="preserve">03/28/1945</t>
  </si>
  <si>
    <t xml:space="preserve">03/29/1945</t>
  </si>
  <si>
    <t xml:space="preserve">03/30/1945</t>
  </si>
  <si>
    <t xml:space="preserve">03/31/1945</t>
  </si>
  <si>
    <t xml:space="preserve">04/13/1945</t>
  </si>
  <si>
    <t xml:space="preserve">04/14/1945</t>
  </si>
  <si>
    <t xml:space="preserve">04/16/1945</t>
  </si>
  <si>
    <t xml:space="preserve">04/17/1945</t>
  </si>
  <si>
    <t xml:space="preserve">04/18/1945</t>
  </si>
  <si>
    <t xml:space="preserve">04/19/1945</t>
  </si>
  <si>
    <t xml:space="preserve">04/20/1945</t>
  </si>
  <si>
    <t xml:space="preserve">04/21/1945</t>
  </si>
  <si>
    <t xml:space="preserve">04/23/1945</t>
  </si>
  <si>
    <t xml:space="preserve">04/24/1945</t>
  </si>
  <si>
    <t xml:space="preserve">04/25/1945</t>
  </si>
  <si>
    <t xml:space="preserve">04/26/1945</t>
  </si>
  <si>
    <t xml:space="preserve">04/27/1945</t>
  </si>
  <si>
    <t xml:space="preserve">04/28/1945</t>
  </si>
  <si>
    <t xml:space="preserve">04/30/1945</t>
  </si>
  <si>
    <t xml:space="preserve">05/14/1945</t>
  </si>
  <si>
    <t xml:space="preserve">05/15/1945</t>
  </si>
  <si>
    <t xml:space="preserve">05/16/1945</t>
  </si>
  <si>
    <t xml:space="preserve">05/17/1945</t>
  </si>
  <si>
    <t xml:space="preserve">05/18/1945</t>
  </si>
  <si>
    <t xml:space="preserve">05/19/1945</t>
  </si>
  <si>
    <t xml:space="preserve">05/21/1945</t>
  </si>
  <si>
    <t xml:space="preserve">05/22/1945</t>
  </si>
  <si>
    <t xml:space="preserve">05/23/1945</t>
  </si>
  <si>
    <t xml:space="preserve">05/24/1945</t>
  </si>
  <si>
    <t xml:space="preserve">05/25/1945</t>
  </si>
  <si>
    <t xml:space="preserve">05/26/1945</t>
  </si>
  <si>
    <t xml:space="preserve">05/28/1945</t>
  </si>
  <si>
    <t xml:space="preserve">05/29/1945</t>
  </si>
  <si>
    <t xml:space="preserve">05/30/1945</t>
  </si>
  <si>
    <t xml:space="preserve">05/31/1945</t>
  </si>
  <si>
    <t xml:space="preserve">06/13/1945</t>
  </si>
  <si>
    <t xml:space="preserve">06/14/1945</t>
  </si>
  <si>
    <t xml:space="preserve">06/15/1945</t>
  </si>
  <si>
    <t xml:space="preserve">06/16/1945</t>
  </si>
  <si>
    <t xml:space="preserve">06/18/1945</t>
  </si>
  <si>
    <t xml:space="preserve">06/19/1945</t>
  </si>
  <si>
    <t xml:space="preserve">06/20/1945</t>
  </si>
  <si>
    <t xml:space="preserve">06/21/1945</t>
  </si>
  <si>
    <t xml:space="preserve">06/22/1945</t>
  </si>
  <si>
    <t xml:space="preserve">06/23/1945</t>
  </si>
  <si>
    <t xml:space="preserve">06/25/1945</t>
  </si>
  <si>
    <t xml:space="preserve">06/26/1945</t>
  </si>
  <si>
    <t xml:space="preserve">06/27/1945</t>
  </si>
  <si>
    <t xml:space="preserve">06/28/1945</t>
  </si>
  <si>
    <t xml:space="preserve">06/29/1945</t>
  </si>
  <si>
    <t xml:space="preserve">06/30/1945</t>
  </si>
  <si>
    <t xml:space="preserve">07/13/1945</t>
  </si>
  <si>
    <t xml:space="preserve">07/14/1945</t>
  </si>
  <si>
    <t xml:space="preserve">07/16/1945</t>
  </si>
  <si>
    <t xml:space="preserve">07/17/1945</t>
  </si>
  <si>
    <t xml:space="preserve">07/18/1945</t>
  </si>
  <si>
    <t xml:space="preserve">07/19/1945</t>
  </si>
  <si>
    <t xml:space="preserve">07/20/1945</t>
  </si>
  <si>
    <t xml:space="preserve">07/21/1945</t>
  </si>
  <si>
    <t xml:space="preserve">07/23/1945</t>
  </si>
  <si>
    <t xml:space="preserve">07/24/1945</t>
  </si>
  <si>
    <t xml:space="preserve">07/25/1945</t>
  </si>
  <si>
    <t xml:space="preserve">07/26/1945</t>
  </si>
  <si>
    <t xml:space="preserve">07/27/1945</t>
  </si>
  <si>
    <t xml:space="preserve">07/28/1945</t>
  </si>
  <si>
    <t xml:space="preserve">07/30/1945</t>
  </si>
  <si>
    <t xml:space="preserve">07/31/1945</t>
  </si>
  <si>
    <t xml:space="preserve">08/13/1945</t>
  </si>
  <si>
    <t xml:space="preserve">08/14/1945</t>
  </si>
  <si>
    <t xml:space="preserve">08/15/1945</t>
  </si>
  <si>
    <t xml:space="preserve">08/16/1945</t>
  </si>
  <si>
    <t xml:space="preserve">08/17/1945</t>
  </si>
  <si>
    <t xml:space="preserve">08/18/1945</t>
  </si>
  <si>
    <t xml:space="preserve">08/20/1945</t>
  </si>
  <si>
    <t xml:space="preserve">08/21/1945</t>
  </si>
  <si>
    <t xml:space="preserve">08/22/1945</t>
  </si>
  <si>
    <t xml:space="preserve">08/23/1945</t>
  </si>
  <si>
    <t xml:space="preserve">08/24/1945</t>
  </si>
  <si>
    <t xml:space="preserve">08/25/1945</t>
  </si>
  <si>
    <t xml:space="preserve">08/27/1945</t>
  </si>
  <si>
    <t xml:space="preserve">08/28/1945</t>
  </si>
  <si>
    <t xml:space="preserve">08/29/1945</t>
  </si>
  <si>
    <t xml:space="preserve">08/30/1945</t>
  </si>
  <si>
    <t xml:space="preserve">08/31/1945</t>
  </si>
  <si>
    <t xml:space="preserve">09/13/1945</t>
  </si>
  <si>
    <t xml:space="preserve">09/14/1945</t>
  </si>
  <si>
    <t xml:space="preserve">09/15/1945</t>
  </si>
  <si>
    <t xml:space="preserve">09/17/1945</t>
  </si>
  <si>
    <t xml:space="preserve">09/18/1945</t>
  </si>
  <si>
    <t xml:space="preserve">09/19/1945</t>
  </si>
  <si>
    <t xml:space="preserve">09/20/1945</t>
  </si>
  <si>
    <t xml:space="preserve">09/21/1945</t>
  </si>
  <si>
    <t xml:space="preserve">09/22/1945</t>
  </si>
  <si>
    <t xml:space="preserve">09/24/1945</t>
  </si>
  <si>
    <t xml:space="preserve">09/25/1945</t>
  </si>
  <si>
    <t xml:space="preserve">09/26/1945</t>
  </si>
  <si>
    <t xml:space="preserve">09/27/1945</t>
  </si>
  <si>
    <t xml:space="preserve">09/28/1945</t>
  </si>
  <si>
    <t xml:space="preserve">09/29/1945</t>
  </si>
  <si>
    <t xml:space="preserve">10/13/1945</t>
  </si>
  <si>
    <t xml:space="preserve">10/15/1945</t>
  </si>
  <si>
    <t xml:space="preserve">10/16/1945</t>
  </si>
  <si>
    <t xml:space="preserve">10/17/1945</t>
  </si>
  <si>
    <t xml:space="preserve">10/18/1945</t>
  </si>
  <si>
    <t xml:space="preserve">10/19/1945</t>
  </si>
  <si>
    <t xml:space="preserve">10/20/1945</t>
  </si>
  <si>
    <t xml:space="preserve">10/22/1945</t>
  </si>
  <si>
    <t xml:space="preserve">10/23/1945</t>
  </si>
  <si>
    <t xml:space="preserve">10/24/1945</t>
  </si>
  <si>
    <t xml:space="preserve">10/25/1945</t>
  </si>
  <si>
    <t xml:space="preserve">10/26/1945</t>
  </si>
  <si>
    <t xml:space="preserve">10/27/1945</t>
  </si>
  <si>
    <t xml:space="preserve">10/29/1945</t>
  </si>
  <si>
    <t xml:space="preserve">10/30/1945</t>
  </si>
  <si>
    <t xml:space="preserve">10/31/1945</t>
  </si>
  <si>
    <t xml:space="preserve">11/13/1945</t>
  </si>
  <si>
    <t xml:space="preserve">11/14/1945</t>
  </si>
  <si>
    <t xml:space="preserve">11/15/1945</t>
  </si>
  <si>
    <t xml:space="preserve">11/16/1945</t>
  </si>
  <si>
    <t xml:space="preserve">11/17/1945</t>
  </si>
  <si>
    <t xml:space="preserve">11/19/1945</t>
  </si>
  <si>
    <t xml:space="preserve">11/20/1945</t>
  </si>
  <si>
    <t xml:space="preserve">11/21/1945</t>
  </si>
  <si>
    <t xml:space="preserve">11/22/1945</t>
  </si>
  <si>
    <t xml:space="preserve">11/23/1945</t>
  </si>
  <si>
    <t xml:space="preserve">11/24/1945</t>
  </si>
  <si>
    <t xml:space="preserve">11/26/1945</t>
  </si>
  <si>
    <t xml:space="preserve">11/27/1945</t>
  </si>
  <si>
    <t xml:space="preserve">11/28/1945</t>
  </si>
  <si>
    <t xml:space="preserve">11/29/1945</t>
  </si>
  <si>
    <t xml:space="preserve">11/30/1945</t>
  </si>
  <si>
    <t xml:space="preserve">12/13/1945</t>
  </si>
  <si>
    <t xml:space="preserve">12/14/1945</t>
  </si>
  <si>
    <t xml:space="preserve">12/15/1945</t>
  </si>
  <si>
    <t xml:space="preserve">12/17/1945</t>
  </si>
  <si>
    <t xml:space="preserve">12/18/1945</t>
  </si>
  <si>
    <t xml:space="preserve">12/19/1945</t>
  </si>
  <si>
    <t xml:space="preserve">12/20/1945</t>
  </si>
  <si>
    <t xml:space="preserve">12/21/1945</t>
  </si>
  <si>
    <t xml:space="preserve">12/22/1945</t>
  </si>
  <si>
    <t xml:space="preserve">12/24/1945</t>
  </si>
  <si>
    <t xml:space="preserve">12/26/1945</t>
  </si>
  <si>
    <t xml:space="preserve">12/27/1945</t>
  </si>
  <si>
    <t xml:space="preserve">12/28/1945</t>
  </si>
  <si>
    <t xml:space="preserve">12/29/1945</t>
  </si>
  <si>
    <t xml:space="preserve">12/31/1945</t>
  </si>
  <si>
    <t xml:space="preserve">01/14/1946</t>
  </si>
  <si>
    <t xml:space="preserve">01/15/1946</t>
  </si>
  <si>
    <t xml:space="preserve">01/16/1946</t>
  </si>
  <si>
    <t xml:space="preserve">01/17/1946</t>
  </si>
  <si>
    <t xml:space="preserve">01/18/1946</t>
  </si>
  <si>
    <t xml:space="preserve">01/19/1946</t>
  </si>
  <si>
    <t xml:space="preserve">01/21/1946</t>
  </si>
  <si>
    <t xml:space="preserve">01/22/1946</t>
  </si>
  <si>
    <t xml:space="preserve">01/23/1946</t>
  </si>
  <si>
    <t xml:space="preserve">01/24/1946</t>
  </si>
  <si>
    <t xml:space="preserve">01/25/1946</t>
  </si>
  <si>
    <t xml:space="preserve">01/26/1946</t>
  </si>
  <si>
    <t xml:space="preserve">01/28/1946</t>
  </si>
  <si>
    <t xml:space="preserve">01/29/1946</t>
  </si>
  <si>
    <t xml:space="preserve">01/30/1946</t>
  </si>
  <si>
    <t xml:space="preserve">01/31/1946</t>
  </si>
  <si>
    <t xml:space="preserve">02/13/1946</t>
  </si>
  <si>
    <t xml:space="preserve">02/14/1946</t>
  </si>
  <si>
    <t xml:space="preserve">02/15/1946</t>
  </si>
  <si>
    <t xml:space="preserve">02/16/1946</t>
  </si>
  <si>
    <t xml:space="preserve">02/18/1946</t>
  </si>
  <si>
    <t xml:space="preserve">02/19/1946</t>
  </si>
  <si>
    <t xml:space="preserve">02/20/1946</t>
  </si>
  <si>
    <t xml:space="preserve">02/21/1946</t>
  </si>
  <si>
    <t xml:space="preserve">02/22/1946</t>
  </si>
  <si>
    <t xml:space="preserve">02/23/1946</t>
  </si>
  <si>
    <t xml:space="preserve">02/25/1946</t>
  </si>
  <si>
    <t xml:space="preserve">02/26/1946</t>
  </si>
  <si>
    <t xml:space="preserve">02/27/1946</t>
  </si>
  <si>
    <t xml:space="preserve">02/28/1946</t>
  </si>
  <si>
    <t xml:space="preserve">03/13/1946</t>
  </si>
  <si>
    <t xml:space="preserve">03/14/1946</t>
  </si>
  <si>
    <t xml:space="preserve">03/15/1946</t>
  </si>
  <si>
    <t xml:space="preserve">03/16/1946</t>
  </si>
  <si>
    <t xml:space="preserve">03/18/1946</t>
  </si>
  <si>
    <t xml:space="preserve">03/19/1946</t>
  </si>
  <si>
    <t xml:space="preserve">03/20/1946</t>
  </si>
  <si>
    <t xml:space="preserve">03/21/1946</t>
  </si>
  <si>
    <t xml:space="preserve">03/22/1946</t>
  </si>
  <si>
    <t xml:space="preserve">03/23/1946</t>
  </si>
  <si>
    <t xml:space="preserve">03/25/1946</t>
  </si>
  <si>
    <t xml:space="preserve">03/26/1946</t>
  </si>
  <si>
    <t xml:space="preserve">03/27/1946</t>
  </si>
  <si>
    <t xml:space="preserve">03/28/1946</t>
  </si>
  <si>
    <t xml:space="preserve">03/29/1946</t>
  </si>
  <si>
    <t xml:space="preserve">03/30/1946</t>
  </si>
  <si>
    <t xml:space="preserve">04/13/1946</t>
  </si>
  <si>
    <t xml:space="preserve">04/15/1946</t>
  </si>
  <si>
    <t xml:space="preserve">04/16/1946</t>
  </si>
  <si>
    <t xml:space="preserve">04/17/1946</t>
  </si>
  <si>
    <t xml:space="preserve">04/18/1946</t>
  </si>
  <si>
    <t xml:space="preserve">04/19/1946</t>
  </si>
  <si>
    <t xml:space="preserve">04/20/1946</t>
  </si>
  <si>
    <t xml:space="preserve">04/22/1946</t>
  </si>
  <si>
    <t xml:space="preserve">04/23/1946</t>
  </si>
  <si>
    <t xml:space="preserve">04/24/1946</t>
  </si>
  <si>
    <t xml:space="preserve">04/25/1946</t>
  </si>
  <si>
    <t xml:space="preserve">04/26/1946</t>
  </si>
  <si>
    <t xml:space="preserve">04/27/1946</t>
  </si>
  <si>
    <t xml:space="preserve">04/29/1946</t>
  </si>
  <si>
    <t xml:space="preserve">04/30/1946</t>
  </si>
  <si>
    <t xml:space="preserve">05/13/1946</t>
  </si>
  <si>
    <t xml:space="preserve">05/14/1946</t>
  </si>
  <si>
    <t xml:space="preserve">05/15/1946</t>
  </si>
  <si>
    <t xml:space="preserve">05/16/1946</t>
  </si>
  <si>
    <t xml:space="preserve">05/17/1946</t>
  </si>
  <si>
    <t xml:space="preserve">05/18/1946</t>
  </si>
  <si>
    <t xml:space="preserve">05/20/1946</t>
  </si>
  <si>
    <t xml:space="preserve">05/21/1946</t>
  </si>
  <si>
    <t xml:space="preserve">05/22/1946</t>
  </si>
  <si>
    <t xml:space="preserve">05/23/1946</t>
  </si>
  <si>
    <t xml:space="preserve">05/24/1946</t>
  </si>
  <si>
    <t xml:space="preserve">05/25/1946</t>
  </si>
  <si>
    <t xml:space="preserve">05/27/1946</t>
  </si>
  <si>
    <t xml:space="preserve">05/28/1946</t>
  </si>
  <si>
    <t xml:space="preserve">05/29/1946</t>
  </si>
  <si>
    <t xml:space="preserve">05/30/1946</t>
  </si>
  <si>
    <t xml:space="preserve">05/31/1946</t>
  </si>
  <si>
    <t xml:space="preserve">06/13/1946</t>
  </si>
  <si>
    <t xml:space="preserve">06/14/1946</t>
  </si>
  <si>
    <t xml:space="preserve">06/15/1946</t>
  </si>
  <si>
    <t xml:space="preserve">06/17/1946</t>
  </si>
  <si>
    <t xml:space="preserve">06/18/1946</t>
  </si>
  <si>
    <t xml:space="preserve">06/19/1946</t>
  </si>
  <si>
    <t xml:space="preserve">06/20/1946</t>
  </si>
  <si>
    <t xml:space="preserve">06/21/1946</t>
  </si>
  <si>
    <t xml:space="preserve">06/22/1946</t>
  </si>
  <si>
    <t xml:space="preserve">06/24/1946</t>
  </si>
  <si>
    <t xml:space="preserve">06/25/1946</t>
  </si>
  <si>
    <t xml:space="preserve">06/26/1946</t>
  </si>
  <si>
    <t xml:space="preserve">06/27/1946</t>
  </si>
  <si>
    <t xml:space="preserve">06/28/1946</t>
  </si>
  <si>
    <t xml:space="preserve">06/29/1946</t>
  </si>
  <si>
    <t xml:space="preserve">07/15/1946</t>
  </si>
  <si>
    <t xml:space="preserve">07/16/1946</t>
  </si>
  <si>
    <t xml:space="preserve">07/17/1946</t>
  </si>
  <si>
    <t xml:space="preserve">07/18/1946</t>
  </si>
  <si>
    <t xml:space="preserve">07/19/1946</t>
  </si>
  <si>
    <t xml:space="preserve">07/22/1946</t>
  </si>
  <si>
    <t xml:space="preserve">07/23/1946</t>
  </si>
  <si>
    <t xml:space="preserve">07/24/1946</t>
  </si>
  <si>
    <t xml:space="preserve">07/25/1946</t>
  </si>
  <si>
    <t xml:space="preserve">07/26/1946</t>
  </si>
  <si>
    <t xml:space="preserve">07/29/1946</t>
  </si>
  <si>
    <t xml:space="preserve">07/30/1946</t>
  </si>
  <si>
    <t xml:space="preserve">07/31/1946</t>
  </si>
  <si>
    <t xml:space="preserve">08/13/1946</t>
  </si>
  <si>
    <t xml:space="preserve">08/14/1946</t>
  </si>
  <si>
    <t xml:space="preserve">08/15/1946</t>
  </si>
  <si>
    <t xml:space="preserve">08/16/1946</t>
  </si>
  <si>
    <t xml:space="preserve">08/19/1946</t>
  </si>
  <si>
    <t xml:space="preserve">08/20/1946</t>
  </si>
  <si>
    <t xml:space="preserve">08/21/1946</t>
  </si>
  <si>
    <t xml:space="preserve">08/22/1946</t>
  </si>
  <si>
    <t xml:space="preserve">08/23/1946</t>
  </si>
  <si>
    <t xml:space="preserve">08/26/1946</t>
  </si>
  <si>
    <t xml:space="preserve">08/27/1946</t>
  </si>
  <si>
    <t xml:space="preserve">08/28/1946</t>
  </si>
  <si>
    <t xml:space="preserve">08/29/1946</t>
  </si>
  <si>
    <t xml:space="preserve">08/30/1946</t>
  </si>
  <si>
    <t xml:space="preserve">09/13/1946</t>
  </si>
  <si>
    <t xml:space="preserve">09/16/1946</t>
  </si>
  <si>
    <t xml:space="preserve">09/17/1946</t>
  </si>
  <si>
    <t xml:space="preserve">09/18/1946</t>
  </si>
  <si>
    <t xml:space="preserve">09/19/1946</t>
  </si>
  <si>
    <t xml:space="preserve">09/20/1946</t>
  </si>
  <si>
    <t xml:space="preserve">09/23/1946</t>
  </si>
  <si>
    <t xml:space="preserve">09/24/1946</t>
  </si>
  <si>
    <t xml:space="preserve">09/25/1946</t>
  </si>
  <si>
    <t xml:space="preserve">09/26/1946</t>
  </si>
  <si>
    <t xml:space="preserve">09/27/1946</t>
  </si>
  <si>
    <t xml:space="preserve">09/30/1946</t>
  </si>
  <si>
    <t xml:space="preserve">10/14/1946</t>
  </si>
  <si>
    <t xml:space="preserve">10/15/1946</t>
  </si>
  <si>
    <t xml:space="preserve">10/16/1946</t>
  </si>
  <si>
    <t xml:space="preserve">10/17/1946</t>
  </si>
  <si>
    <t xml:space="preserve">10/18/1946</t>
  </si>
  <si>
    <t xml:space="preserve">10/19/1946</t>
  </si>
  <si>
    <t xml:space="preserve">10/21/1946</t>
  </si>
  <si>
    <t xml:space="preserve">10/22/1946</t>
  </si>
  <si>
    <t xml:space="preserve">10/23/1946</t>
  </si>
  <si>
    <t xml:space="preserve">10/24/1946</t>
  </si>
  <si>
    <t xml:space="preserve">10/25/1946</t>
  </si>
  <si>
    <t xml:space="preserve">10/26/1946</t>
  </si>
  <si>
    <t xml:space="preserve">10/28/1946</t>
  </si>
  <si>
    <t xml:space="preserve">10/29/1946</t>
  </si>
  <si>
    <t xml:space="preserve">10/30/1946</t>
  </si>
  <si>
    <t xml:space="preserve">10/31/1946</t>
  </si>
  <si>
    <t xml:space="preserve">11/13/1946</t>
  </si>
  <si>
    <t xml:space="preserve">11/14/1946</t>
  </si>
  <si>
    <t xml:space="preserve">11/15/1946</t>
  </si>
  <si>
    <t xml:space="preserve">11/16/1946</t>
  </si>
  <si>
    <t xml:space="preserve">11/18/1946</t>
  </si>
  <si>
    <t xml:space="preserve">11/19/1946</t>
  </si>
  <si>
    <t xml:space="preserve">11/20/1946</t>
  </si>
  <si>
    <t xml:space="preserve">11/21/1946</t>
  </si>
  <si>
    <t xml:space="preserve">11/22/1946</t>
  </si>
  <si>
    <t xml:space="preserve">11/23/1946</t>
  </si>
  <si>
    <t xml:space="preserve">11/25/1946</t>
  </si>
  <si>
    <t xml:space="preserve">11/26/1946</t>
  </si>
  <si>
    <t xml:space="preserve">11/27/1946</t>
  </si>
  <si>
    <t xml:space="preserve">11/28/1946</t>
  </si>
  <si>
    <t xml:space="preserve">11/29/1946</t>
  </si>
  <si>
    <t xml:space="preserve">11/30/1946</t>
  </si>
  <si>
    <t xml:space="preserve">12/13/1946</t>
  </si>
  <si>
    <t xml:space="preserve">12/14/1946</t>
  </si>
  <si>
    <t xml:space="preserve">12/16/1946</t>
  </si>
  <si>
    <t xml:space="preserve">12/17/1946</t>
  </si>
  <si>
    <t xml:space="preserve">12/18/1946</t>
  </si>
  <si>
    <t xml:space="preserve">12/19/1946</t>
  </si>
  <si>
    <t xml:space="preserve">12/20/1946</t>
  </si>
  <si>
    <t xml:space="preserve">12/21/1946</t>
  </si>
  <si>
    <t xml:space="preserve">12/23/1946</t>
  </si>
  <si>
    <t xml:space="preserve">12/24/1946</t>
  </si>
  <si>
    <t xml:space="preserve">12/26/1946</t>
  </si>
  <si>
    <t xml:space="preserve">12/27/1946</t>
  </si>
  <si>
    <t xml:space="preserve">12/28/1946</t>
  </si>
  <si>
    <t xml:space="preserve">12/30/1946</t>
  </si>
  <si>
    <t xml:space="preserve">12/31/1946</t>
  </si>
  <si>
    <t xml:space="preserve">01/13/1947</t>
  </si>
  <si>
    <t xml:space="preserve">01/14/1947</t>
  </si>
  <si>
    <t xml:space="preserve">01/15/1947</t>
  </si>
  <si>
    <t xml:space="preserve">01/16/1947</t>
  </si>
  <si>
    <t xml:space="preserve">01/17/1947</t>
  </si>
  <si>
    <t xml:space="preserve">01/18/1947</t>
  </si>
  <si>
    <t xml:space="preserve">01/20/1947</t>
  </si>
  <si>
    <t xml:space="preserve">01/21/1947</t>
  </si>
  <si>
    <t xml:space="preserve">01/22/1947</t>
  </si>
  <si>
    <t xml:space="preserve">01/23/1947</t>
  </si>
  <si>
    <t xml:space="preserve">01/24/1947</t>
  </si>
  <si>
    <t xml:space="preserve">01/25/1947</t>
  </si>
  <si>
    <t xml:space="preserve">01/27/1947</t>
  </si>
  <si>
    <t xml:space="preserve">01/28/1947</t>
  </si>
  <si>
    <t xml:space="preserve">01/29/1947</t>
  </si>
  <si>
    <t xml:space="preserve">01/30/1947</t>
  </si>
  <si>
    <t xml:space="preserve">01/31/1947</t>
  </si>
  <si>
    <t xml:space="preserve">02/13/1947</t>
  </si>
  <si>
    <t xml:space="preserve">02/14/1947</t>
  </si>
  <si>
    <t xml:space="preserve">02/15/1947</t>
  </si>
  <si>
    <t xml:space="preserve">02/17/1947</t>
  </si>
  <si>
    <t xml:space="preserve">02/18/1947</t>
  </si>
  <si>
    <t xml:space="preserve">02/19/1947</t>
  </si>
  <si>
    <t xml:space="preserve">02/20/1947</t>
  </si>
  <si>
    <t xml:space="preserve">02/21/1947</t>
  </si>
  <si>
    <t xml:space="preserve">02/22/1947</t>
  </si>
  <si>
    <t xml:space="preserve">02/24/1947</t>
  </si>
  <si>
    <t xml:space="preserve">02/25/1947</t>
  </si>
  <si>
    <t xml:space="preserve">02/26/1947</t>
  </si>
  <si>
    <t xml:space="preserve">02/27/1947</t>
  </si>
  <si>
    <t xml:space="preserve">02/28/1947</t>
  </si>
  <si>
    <t xml:space="preserve">03/13/1947</t>
  </si>
  <si>
    <t xml:space="preserve">03/14/1947</t>
  </si>
  <si>
    <t xml:space="preserve">03/15/1947</t>
  </si>
  <si>
    <t xml:space="preserve">03/17/1947</t>
  </si>
  <si>
    <t xml:space="preserve">03/18/1947</t>
  </si>
  <si>
    <t xml:space="preserve">03/19/1947</t>
  </si>
  <si>
    <t xml:space="preserve">03/20/1947</t>
  </si>
  <si>
    <t xml:space="preserve">03/21/1947</t>
  </si>
  <si>
    <t xml:space="preserve">03/22/1947</t>
  </si>
  <si>
    <t xml:space="preserve">03/24/1947</t>
  </si>
  <si>
    <t xml:space="preserve">03/25/1947</t>
  </si>
  <si>
    <t xml:space="preserve">03/26/1947</t>
  </si>
  <si>
    <t xml:space="preserve">03/27/1947</t>
  </si>
  <si>
    <t xml:space="preserve">03/28/1947</t>
  </si>
  <si>
    <t xml:space="preserve">03/29/1947</t>
  </si>
  <si>
    <t xml:space="preserve">03/31/1947</t>
  </si>
  <si>
    <t xml:space="preserve">04/14/1947</t>
  </si>
  <si>
    <t xml:space="preserve">04/15/1947</t>
  </si>
  <si>
    <t xml:space="preserve">04/16/1947</t>
  </si>
  <si>
    <t xml:space="preserve">04/17/1947</t>
  </si>
  <si>
    <t xml:space="preserve">04/18/1947</t>
  </si>
  <si>
    <t xml:space="preserve">04/19/1947</t>
  </si>
  <si>
    <t xml:space="preserve">04/21/1947</t>
  </si>
  <si>
    <t xml:space="preserve">04/22/1947</t>
  </si>
  <si>
    <t xml:space="preserve">04/23/1947</t>
  </si>
  <si>
    <t xml:space="preserve">04/24/1947</t>
  </si>
  <si>
    <t xml:space="preserve">04/25/1947</t>
  </si>
  <si>
    <t xml:space="preserve">04/26/1947</t>
  </si>
  <si>
    <t xml:space="preserve">04/28/1947</t>
  </si>
  <si>
    <t xml:space="preserve">04/29/1947</t>
  </si>
  <si>
    <t xml:space="preserve">04/30/1947</t>
  </si>
  <si>
    <t xml:space="preserve">05/13/1947</t>
  </si>
  <si>
    <t xml:space="preserve">05/14/1947</t>
  </si>
  <si>
    <t xml:space="preserve">05/15/1947</t>
  </si>
  <si>
    <t xml:space="preserve">05/16/1947</t>
  </si>
  <si>
    <t xml:space="preserve">05/17/1947</t>
  </si>
  <si>
    <t xml:space="preserve">05/19/1947</t>
  </si>
  <si>
    <t xml:space="preserve">05/20/1947</t>
  </si>
  <si>
    <t xml:space="preserve">05/21/1947</t>
  </si>
  <si>
    <t xml:space="preserve">05/22/1947</t>
  </si>
  <si>
    <t xml:space="preserve">05/23/1947</t>
  </si>
  <si>
    <t xml:space="preserve">05/24/1947</t>
  </si>
  <si>
    <t xml:space="preserve">05/26/1947</t>
  </si>
  <si>
    <t xml:space="preserve">05/27/1947</t>
  </si>
  <si>
    <t xml:space="preserve">05/28/1947</t>
  </si>
  <si>
    <t xml:space="preserve">05/29/1947</t>
  </si>
  <si>
    <t xml:space="preserve">05/30/1947</t>
  </si>
  <si>
    <t xml:space="preserve">05/31/1947</t>
  </si>
  <si>
    <t xml:space="preserve">06/13/1947</t>
  </si>
  <si>
    <t xml:space="preserve">06/14/1947</t>
  </si>
  <si>
    <t xml:space="preserve">06/16/1947</t>
  </si>
  <si>
    <t xml:space="preserve">06/17/1947</t>
  </si>
  <si>
    <t xml:space="preserve">06/18/1947</t>
  </si>
  <si>
    <t xml:space="preserve">06/19/1947</t>
  </si>
  <si>
    <t xml:space="preserve">06/20/1947</t>
  </si>
  <si>
    <t xml:space="preserve">06/21/1947</t>
  </si>
  <si>
    <t xml:space="preserve">06/23/1947</t>
  </si>
  <si>
    <t xml:space="preserve">06/24/1947</t>
  </si>
  <si>
    <t xml:space="preserve">06/25/1947</t>
  </si>
  <si>
    <t xml:space="preserve">06/26/1947</t>
  </si>
  <si>
    <t xml:space="preserve">06/27/1947</t>
  </si>
  <si>
    <t xml:space="preserve">06/28/1947</t>
  </si>
  <si>
    <t xml:space="preserve">06/30/1947</t>
  </si>
  <si>
    <t xml:space="preserve">07/14/1947</t>
  </si>
  <si>
    <t xml:space="preserve">07/15/1947</t>
  </si>
  <si>
    <t xml:space="preserve">07/16/1947</t>
  </si>
  <si>
    <t xml:space="preserve">07/17/1947</t>
  </si>
  <si>
    <t xml:space="preserve">07/18/1947</t>
  </si>
  <si>
    <t xml:space="preserve">07/19/1947</t>
  </si>
  <si>
    <t xml:space="preserve">07/21/1947</t>
  </si>
  <si>
    <t xml:space="preserve">07/22/1947</t>
  </si>
  <si>
    <t xml:space="preserve">07/23/1947</t>
  </si>
  <si>
    <t xml:space="preserve">07/24/1947</t>
  </si>
  <si>
    <t xml:space="preserve">07/25/1947</t>
  </si>
  <si>
    <t xml:space="preserve">07/26/1947</t>
  </si>
  <si>
    <t xml:space="preserve">07/28/1947</t>
  </si>
  <si>
    <t xml:space="preserve">07/29/1947</t>
  </si>
  <si>
    <t xml:space="preserve">07/30/1947</t>
  </si>
  <si>
    <t xml:space="preserve">07/31/1947</t>
  </si>
  <si>
    <t xml:space="preserve">08/13/1947</t>
  </si>
  <si>
    <t xml:space="preserve">08/14/1947</t>
  </si>
  <si>
    <t xml:space="preserve">08/15/1947</t>
  </si>
  <si>
    <t xml:space="preserve">08/16/1947</t>
  </si>
  <si>
    <t xml:space="preserve">08/18/1947</t>
  </si>
  <si>
    <t xml:space="preserve">08/19/1947</t>
  </si>
  <si>
    <t xml:space="preserve">08/20/1947</t>
  </si>
  <si>
    <t xml:space="preserve">08/21/1947</t>
  </si>
  <si>
    <t xml:space="preserve">08/22/1947</t>
  </si>
  <si>
    <t xml:space="preserve">08/23/1947</t>
  </si>
  <si>
    <t xml:space="preserve">08/25/1947</t>
  </si>
  <si>
    <t xml:space="preserve">08/26/1947</t>
  </si>
  <si>
    <t xml:space="preserve">08/27/1947</t>
  </si>
  <si>
    <t xml:space="preserve">08/28/1947</t>
  </si>
  <si>
    <t xml:space="preserve">08/29/1947</t>
  </si>
  <si>
    <t xml:space="preserve">08/30/1947</t>
  </si>
  <si>
    <t xml:space="preserve">09/13/1947</t>
  </si>
  <si>
    <t xml:space="preserve">09/15/1947</t>
  </si>
  <si>
    <t xml:space="preserve">09/16/1947</t>
  </si>
  <si>
    <t xml:space="preserve">09/17/1947</t>
  </si>
  <si>
    <t xml:space="preserve">09/18/1947</t>
  </si>
  <si>
    <t xml:space="preserve">09/19/1947</t>
  </si>
  <si>
    <t xml:space="preserve">09/20/1947</t>
  </si>
  <si>
    <t xml:space="preserve">09/22/1947</t>
  </si>
  <si>
    <t xml:space="preserve">09/23/1947</t>
  </si>
  <si>
    <t xml:space="preserve">09/24/1947</t>
  </si>
  <si>
    <t xml:space="preserve">09/25/1947</t>
  </si>
  <si>
    <t xml:space="preserve">09/26/1947</t>
  </si>
  <si>
    <t xml:space="preserve">09/27/1947</t>
  </si>
  <si>
    <t xml:space="preserve">09/29/1947</t>
  </si>
  <si>
    <t xml:space="preserve">09/30/1947</t>
  </si>
  <si>
    <t xml:space="preserve">10/14/1947</t>
  </si>
  <si>
    <t xml:space="preserve">10/15/1947</t>
  </si>
  <si>
    <t xml:space="preserve">10/16/1947</t>
  </si>
  <si>
    <t xml:space="preserve">10/17/1947</t>
  </si>
  <si>
    <t xml:space="preserve">10/18/1947</t>
  </si>
  <si>
    <t xml:space="preserve">10/20/1947</t>
  </si>
  <si>
    <t xml:space="preserve">10/21/1947</t>
  </si>
  <si>
    <t xml:space="preserve">10/22/1947</t>
  </si>
  <si>
    <t xml:space="preserve">10/23/1947</t>
  </si>
  <si>
    <t xml:space="preserve">10/24/1947</t>
  </si>
  <si>
    <t xml:space="preserve">10/25/1947</t>
  </si>
  <si>
    <t xml:space="preserve">10/27/1947</t>
  </si>
  <si>
    <t xml:space="preserve">10/28/1947</t>
  </si>
  <si>
    <t xml:space="preserve">10/29/1947</t>
  </si>
  <si>
    <t xml:space="preserve">10/30/1947</t>
  </si>
  <si>
    <t xml:space="preserve">10/31/1947</t>
  </si>
  <si>
    <t xml:space="preserve">11/13/1947</t>
  </si>
  <si>
    <t xml:space="preserve">11/14/1947</t>
  </si>
  <si>
    <t xml:space="preserve">11/15/1947</t>
  </si>
  <si>
    <t xml:space="preserve">11/17/1947</t>
  </si>
  <si>
    <t xml:space="preserve">11/18/1947</t>
  </si>
  <si>
    <t xml:space="preserve">11/19/1947</t>
  </si>
  <si>
    <t xml:space="preserve">11/20/1947</t>
  </si>
  <si>
    <t xml:space="preserve">11/21/1947</t>
  </si>
  <si>
    <t xml:space="preserve">11/22/1947</t>
  </si>
  <si>
    <t xml:space="preserve">11/24/1947</t>
  </si>
  <si>
    <t xml:space="preserve">11/25/1947</t>
  </si>
  <si>
    <t xml:space="preserve">11/26/1947</t>
  </si>
  <si>
    <t xml:space="preserve">11/27/1947</t>
  </si>
  <si>
    <t xml:space="preserve">11/28/1947</t>
  </si>
  <si>
    <t xml:space="preserve">11/29/1947</t>
  </si>
  <si>
    <t xml:space="preserve">12/13/1947</t>
  </si>
  <si>
    <t xml:space="preserve">12/15/1947</t>
  </si>
  <si>
    <t xml:space="preserve">12/16/1947</t>
  </si>
  <si>
    <t xml:space="preserve">12/17/1947</t>
  </si>
  <si>
    <t xml:space="preserve">12/18/1947</t>
  </si>
  <si>
    <t xml:space="preserve">12/19/1947</t>
  </si>
  <si>
    <t xml:space="preserve">12/20/1947</t>
  </si>
  <si>
    <t xml:space="preserve">12/22/1947</t>
  </si>
  <si>
    <t xml:space="preserve">12/23/1947</t>
  </si>
  <si>
    <t xml:space="preserve">12/24/1947</t>
  </si>
  <si>
    <t xml:space="preserve">12/26/1947</t>
  </si>
  <si>
    <t xml:space="preserve">12/27/1947</t>
  </si>
  <si>
    <t xml:space="preserve">12/29/1947</t>
  </si>
  <si>
    <t xml:space="preserve">12/30/1947</t>
  </si>
  <si>
    <t xml:space="preserve">12/31/1947</t>
  </si>
  <si>
    <t xml:space="preserve">01/13/1948</t>
  </si>
  <si>
    <t xml:space="preserve">01/14/1948</t>
  </si>
  <si>
    <t xml:space="preserve">01/15/1948</t>
  </si>
  <si>
    <t xml:space="preserve">01/16/1948</t>
  </si>
  <si>
    <t xml:space="preserve">01/17/1948</t>
  </si>
  <si>
    <t xml:space="preserve">01/19/1948</t>
  </si>
  <si>
    <t xml:space="preserve">01/20/1948</t>
  </si>
  <si>
    <t xml:space="preserve">01/21/1948</t>
  </si>
  <si>
    <t xml:space="preserve">01/22/1948</t>
  </si>
  <si>
    <t xml:space="preserve">01/23/1948</t>
  </si>
  <si>
    <t xml:space="preserve">01/24/1948</t>
  </si>
  <si>
    <t xml:space="preserve">01/26/1948</t>
  </si>
  <si>
    <t xml:space="preserve">01/27/1948</t>
  </si>
  <si>
    <t xml:space="preserve">01/28/1948</t>
  </si>
  <si>
    <t xml:space="preserve">01/29/1948</t>
  </si>
  <si>
    <t xml:space="preserve">01/30/1948</t>
  </si>
  <si>
    <t xml:space="preserve">01/31/1948</t>
  </si>
  <si>
    <t xml:space="preserve">02/13/1948</t>
  </si>
  <si>
    <t xml:space="preserve">02/14/1948</t>
  </si>
  <si>
    <t xml:space="preserve">02/16/1948</t>
  </si>
  <si>
    <t xml:space="preserve">02/17/1948</t>
  </si>
  <si>
    <t xml:space="preserve">02/18/1948</t>
  </si>
  <si>
    <t xml:space="preserve">02/19/1948</t>
  </si>
  <si>
    <t xml:space="preserve">02/20/1948</t>
  </si>
  <si>
    <t xml:space="preserve">02/21/1948</t>
  </si>
  <si>
    <t xml:space="preserve">02/22/1948</t>
  </si>
  <si>
    <t xml:space="preserve">02/24/1948</t>
  </si>
  <si>
    <t xml:space="preserve">02/25/1948</t>
  </si>
  <si>
    <t xml:space="preserve">02/26/1948</t>
  </si>
  <si>
    <t xml:space="preserve">02/27/1948</t>
  </si>
  <si>
    <t xml:space="preserve">02/28/1948</t>
  </si>
  <si>
    <t xml:space="preserve">03/13/1948</t>
  </si>
  <si>
    <t xml:space="preserve">03/15/1948</t>
  </si>
  <si>
    <t xml:space="preserve">03/16/1948</t>
  </si>
  <si>
    <t xml:space="preserve">03/17/1948</t>
  </si>
  <si>
    <t xml:space="preserve">03/18/1948</t>
  </si>
  <si>
    <t xml:space="preserve">03/19/1948</t>
  </si>
  <si>
    <t xml:space="preserve">03/20/1948</t>
  </si>
  <si>
    <t xml:space="preserve">03/22/1948</t>
  </si>
  <si>
    <t xml:space="preserve">03/23/1948</t>
  </si>
  <si>
    <t xml:space="preserve">03/24/1948</t>
  </si>
  <si>
    <t xml:space="preserve">03/25/1948</t>
  </si>
  <si>
    <t xml:space="preserve">03/26/1948</t>
  </si>
  <si>
    <t xml:space="preserve">03/27/1948</t>
  </si>
  <si>
    <t xml:space="preserve">03/29/1948</t>
  </si>
  <si>
    <t xml:space="preserve">03/30/1948</t>
  </si>
  <si>
    <t xml:space="preserve">03/31/1948</t>
  </si>
  <si>
    <t xml:space="preserve">04/13/1948</t>
  </si>
  <si>
    <t xml:space="preserve">04/14/1948</t>
  </si>
  <si>
    <t xml:space="preserve">04/15/1948</t>
  </si>
  <si>
    <t xml:space="preserve">04/16/1948</t>
  </si>
  <si>
    <t xml:space="preserve">04/17/1948</t>
  </si>
  <si>
    <t xml:space="preserve">04/19/1948</t>
  </si>
  <si>
    <t xml:space="preserve">04/20/1948</t>
  </si>
  <si>
    <t xml:space="preserve">04/21/1948</t>
  </si>
  <si>
    <t xml:space="preserve">04/22/1948</t>
  </si>
  <si>
    <t xml:space="preserve">04/23/1948</t>
  </si>
  <si>
    <t xml:space="preserve">04/24/1948</t>
  </si>
  <si>
    <t xml:space="preserve">04/26/1948</t>
  </si>
  <si>
    <t xml:space="preserve">04/27/1948</t>
  </si>
  <si>
    <t xml:space="preserve">04/28/1948</t>
  </si>
  <si>
    <t xml:space="preserve">04/29/1948</t>
  </si>
  <si>
    <t xml:space="preserve">04/30/1948</t>
  </si>
  <si>
    <t xml:space="preserve">05/13/1948</t>
  </si>
  <si>
    <t xml:space="preserve">05/14/1948</t>
  </si>
  <si>
    <t xml:space="preserve">05/15/1948</t>
  </si>
  <si>
    <t xml:space="preserve">05/17/1948</t>
  </si>
  <si>
    <t xml:space="preserve">05/18/1948</t>
  </si>
  <si>
    <t xml:space="preserve">05/19/1948</t>
  </si>
  <si>
    <t xml:space="preserve">05/20/1948</t>
  </si>
  <si>
    <t xml:space="preserve">05/21/1948</t>
  </si>
  <si>
    <t xml:space="preserve">05/22/1948</t>
  </si>
  <si>
    <t xml:space="preserve">05/24/1948</t>
  </si>
  <si>
    <t xml:space="preserve">05/25/1948</t>
  </si>
  <si>
    <t xml:space="preserve">05/26/1948</t>
  </si>
  <si>
    <t xml:space="preserve">05/27/1948</t>
  </si>
  <si>
    <t xml:space="preserve">05/28/1948</t>
  </si>
  <si>
    <t xml:space="preserve">05/29/1948</t>
  </si>
  <si>
    <t xml:space="preserve">05/31/1948</t>
  </si>
  <si>
    <t xml:space="preserve">06/14/1948</t>
  </si>
  <si>
    <t xml:space="preserve">06/15/1948</t>
  </si>
  <si>
    <t xml:space="preserve">06/16/1948</t>
  </si>
  <si>
    <t xml:space="preserve">06/17/1948</t>
  </si>
  <si>
    <t xml:space="preserve">06/18/1948</t>
  </si>
  <si>
    <t xml:space="preserve">06/19/1948</t>
  </si>
  <si>
    <t xml:space="preserve">06/21/1948</t>
  </si>
  <si>
    <t xml:space="preserve">06/22/1948</t>
  </si>
  <si>
    <t xml:space="preserve">06/23/1948</t>
  </si>
  <si>
    <t xml:space="preserve">06/24/1948</t>
  </si>
  <si>
    <t xml:space="preserve">06/25/1948</t>
  </si>
  <si>
    <t xml:space="preserve">06/26/1948</t>
  </si>
  <si>
    <t xml:space="preserve">06/28/1948</t>
  </si>
  <si>
    <t xml:space="preserve">06/29/1948</t>
  </si>
  <si>
    <t xml:space="preserve">06/30/1948</t>
  </si>
  <si>
    <t xml:space="preserve">07/13/1948</t>
  </si>
  <si>
    <t xml:space="preserve">07/14/1948</t>
  </si>
  <si>
    <t xml:space="preserve">07/15/1948</t>
  </si>
  <si>
    <t xml:space="preserve">07/16/1948</t>
  </si>
  <si>
    <t xml:space="preserve">07/17/1948</t>
  </si>
  <si>
    <t xml:space="preserve">07/19/1948</t>
  </si>
  <si>
    <t xml:space="preserve">07/20/1948</t>
  </si>
  <si>
    <t xml:space="preserve">07/21/1948</t>
  </si>
  <si>
    <t xml:space="preserve">07/22/1948</t>
  </si>
  <si>
    <t xml:space="preserve">07/23/1948</t>
  </si>
  <si>
    <t xml:space="preserve">07/24/1948</t>
  </si>
  <si>
    <t xml:space="preserve">07/26/1948</t>
  </si>
  <si>
    <t xml:space="preserve">07/27/1948</t>
  </si>
  <si>
    <t xml:space="preserve">07/28/1948</t>
  </si>
  <si>
    <t xml:space="preserve">07/29/1948</t>
  </si>
  <si>
    <t xml:space="preserve">07/30/1948</t>
  </si>
  <si>
    <t xml:space="preserve">07/31/1948</t>
  </si>
  <si>
    <t xml:space="preserve">08/13/1948</t>
  </si>
  <si>
    <t xml:space="preserve">08/14/1948</t>
  </si>
  <si>
    <t xml:space="preserve">08/16/1948</t>
  </si>
  <si>
    <t xml:space="preserve">08/17/1948</t>
  </si>
  <si>
    <t xml:space="preserve">08/18/1948</t>
  </si>
  <si>
    <t xml:space="preserve">08/19/1948</t>
  </si>
  <si>
    <t xml:space="preserve">08/20/1948</t>
  </si>
  <si>
    <t xml:space="preserve">08/21/1948</t>
  </si>
  <si>
    <t xml:space="preserve">08/23/1948</t>
  </si>
  <si>
    <t xml:space="preserve">08/24/1948</t>
  </si>
  <si>
    <t xml:space="preserve">08/25/1948</t>
  </si>
  <si>
    <t xml:space="preserve">08/26/1948</t>
  </si>
  <si>
    <t xml:space="preserve">08/27/1948</t>
  </si>
  <si>
    <t xml:space="preserve">08/28/1948</t>
  </si>
  <si>
    <t xml:space="preserve">08/30/1948</t>
  </si>
  <si>
    <t xml:space="preserve">08/31/1948</t>
  </si>
  <si>
    <t xml:space="preserve">09/13/1948</t>
  </si>
  <si>
    <t xml:space="preserve">09/14/1948</t>
  </si>
  <si>
    <t xml:space="preserve">09/15/1948</t>
  </si>
  <si>
    <t xml:space="preserve">09/16/1948</t>
  </si>
  <si>
    <t xml:space="preserve">09/17/1948</t>
  </si>
  <si>
    <t xml:space="preserve">09/18/1948</t>
  </si>
  <si>
    <t xml:space="preserve">09/20/1948</t>
  </si>
  <si>
    <t xml:space="preserve">09/21/1948</t>
  </si>
  <si>
    <t xml:space="preserve">09/22/1948</t>
  </si>
  <si>
    <t xml:space="preserve">09/23/1948</t>
  </si>
  <si>
    <t xml:space="preserve">09/24/1948</t>
  </si>
  <si>
    <t xml:space="preserve">09/25/1948</t>
  </si>
  <si>
    <t xml:space="preserve">09/27/1948</t>
  </si>
  <si>
    <t xml:space="preserve">09/28/1948</t>
  </si>
  <si>
    <t xml:space="preserve">09/29/1948</t>
  </si>
  <si>
    <t xml:space="preserve">09/30/1948</t>
  </si>
  <si>
    <t xml:space="preserve">10/13/1948</t>
  </si>
  <si>
    <t xml:space="preserve">10/14/1948</t>
  </si>
  <si>
    <t xml:space="preserve">10/15/1948</t>
  </si>
  <si>
    <t xml:space="preserve">10/16/1948</t>
  </si>
  <si>
    <t xml:space="preserve">10/18/1948</t>
  </si>
  <si>
    <t xml:space="preserve">10/19/1948</t>
  </si>
  <si>
    <t xml:space="preserve">10/20/1948</t>
  </si>
  <si>
    <t xml:space="preserve">10/21/1948</t>
  </si>
  <si>
    <t xml:space="preserve">10/22/1948</t>
  </si>
  <si>
    <t xml:space="preserve">10/23/1948</t>
  </si>
  <si>
    <t xml:space="preserve">10/25/1948</t>
  </si>
  <si>
    <t xml:space="preserve">10/26/1948</t>
  </si>
  <si>
    <t xml:space="preserve">10/27/1948</t>
  </si>
  <si>
    <t xml:space="preserve">10/28/1948</t>
  </si>
  <si>
    <t xml:space="preserve">10/29/1948</t>
  </si>
  <si>
    <t xml:space="preserve">10/30/1948</t>
  </si>
  <si>
    <t xml:space="preserve">11/13/1948</t>
  </si>
  <si>
    <t xml:space="preserve">11/15/1948</t>
  </si>
  <si>
    <t xml:space="preserve">11/16/1948</t>
  </si>
  <si>
    <t xml:space="preserve">11/17/1948</t>
  </si>
  <si>
    <t xml:space="preserve">11/18/1948</t>
  </si>
  <si>
    <t xml:space="preserve">11/19/1948</t>
  </si>
  <si>
    <t xml:space="preserve">11/20/1948</t>
  </si>
  <si>
    <t xml:space="preserve">11/22/1948</t>
  </si>
  <si>
    <t xml:space="preserve">11/23/1948</t>
  </si>
  <si>
    <t xml:space="preserve">11/24/1948</t>
  </si>
  <si>
    <t xml:space="preserve">11/25/1948</t>
  </si>
  <si>
    <t xml:space="preserve">11/26/1948</t>
  </si>
  <si>
    <t xml:space="preserve">11/27/1948</t>
  </si>
  <si>
    <t xml:space="preserve">11/29/1948</t>
  </si>
  <si>
    <t xml:space="preserve">11/30/1948</t>
  </si>
  <si>
    <t xml:space="preserve">12/13/1948</t>
  </si>
  <si>
    <t xml:space="preserve">12/14/1948</t>
  </si>
  <si>
    <t xml:space="preserve">12/15/1948</t>
  </si>
  <si>
    <t xml:space="preserve">12/16/1948</t>
  </si>
  <si>
    <t xml:space="preserve">12/17/1948</t>
  </si>
  <si>
    <t xml:space="preserve">12/18/1948</t>
  </si>
  <si>
    <t xml:space="preserve">12/20/1948</t>
  </si>
  <si>
    <t xml:space="preserve">12/21/1948</t>
  </si>
  <si>
    <t xml:space="preserve">12/22/1948</t>
  </si>
  <si>
    <t xml:space="preserve">12/23/1948</t>
  </si>
  <si>
    <t xml:space="preserve">12/24/1948</t>
  </si>
  <si>
    <t xml:space="preserve">12/27/1948</t>
  </si>
  <si>
    <t xml:space="preserve">12/28/1948</t>
  </si>
  <si>
    <t xml:space="preserve">12/29/1948</t>
  </si>
  <si>
    <t xml:space="preserve">12/30/1948</t>
  </si>
  <si>
    <t xml:space="preserve">12/31/1948</t>
  </si>
  <si>
    <t xml:space="preserve">5. Selected Commodity Prices</t>
  </si>
  <si>
    <t xml:space="preserve">Jan. 1913=100</t>
  </si>
  <si>
    <t xml:space="preserve">Jan. 1938=100</t>
  </si>
  <si>
    <t xml:space="preserve">Jan. 1949=100</t>
  </si>
  <si>
    <t xml:space="preserve">Gold Bullion Price-New York (US$/Ounce)</t>
  </si>
  <si>
    <t xml:space="preserve">High Grade Copper (US Cents/Pound)</t>
  </si>
  <si>
    <t xml:space="preserve">Aluminum Spot Price (USD/Ton) </t>
  </si>
  <si>
    <t xml:space="preserve">Coal Spot Price (US $/Metric Ton) </t>
  </si>
  <si>
    <t xml:space="preserve">West Texas Intermediate Oil Price (US$/Barrel) </t>
  </si>
  <si>
    <t xml:space="preserve">Sugar #11 Spot Price (US Cents/Pound)</t>
  </si>
  <si>
    <t xml:space="preserve">Beef Cattle, Average Price to Farmers (USD/CWT)</t>
  </si>
  <si>
    <t xml:space="preserve">Live Hog Prices Monthly (US Cents/Pound)</t>
  </si>
  <si>
    <t xml:space="preserve">Wheat #2 Cash Price (US Dollars/Bushel) </t>
  </si>
  <si>
    <t xml:space="preserve">Gold</t>
  </si>
  <si>
    <t xml:space="preserve">Copper</t>
  </si>
  <si>
    <t xml:space="preserve">Aluminum</t>
  </si>
  <si>
    <t xml:space="preserve">Coal</t>
  </si>
  <si>
    <t xml:space="preserve">Oil</t>
  </si>
  <si>
    <t xml:space="preserve">Sugar</t>
  </si>
  <si>
    <t xml:space="preserve">Beef</t>
  </si>
  <si>
    <t xml:space="preserve">Hogs</t>
  </si>
  <si>
    <t xml:space="preserve">Wheat</t>
  </si>
  <si>
    <t xml:space="preserve">01/31/1903</t>
  </si>
  <si>
    <t xml:space="preserve">02/28/1903</t>
  </si>
  <si>
    <t xml:space="preserve">03/31/1903</t>
  </si>
  <si>
    <t xml:space="preserve">04/30/1903</t>
  </si>
  <si>
    <t xml:space="preserve">05/31/1903</t>
  </si>
  <si>
    <t xml:space="preserve">06/30/1903</t>
  </si>
  <si>
    <t xml:space="preserve">07/31/1903</t>
  </si>
  <si>
    <t xml:space="preserve">08/31/1903</t>
  </si>
  <si>
    <t xml:space="preserve">09/30/1903</t>
  </si>
  <si>
    <t xml:space="preserve">10/31/1903</t>
  </si>
  <si>
    <t xml:space="preserve">11/30/1903</t>
  </si>
  <si>
    <t xml:space="preserve">12/31/1903</t>
  </si>
  <si>
    <t xml:space="preserve">01/31/1904</t>
  </si>
  <si>
    <t xml:space="preserve">02/29/1904</t>
  </si>
  <si>
    <t xml:space="preserve">03/31/1904</t>
  </si>
  <si>
    <t xml:space="preserve">04/30/1904</t>
  </si>
  <si>
    <t xml:space="preserve">05/31/1904</t>
  </si>
  <si>
    <t xml:space="preserve">06/30/1904</t>
  </si>
  <si>
    <t xml:space="preserve">07/31/1904</t>
  </si>
  <si>
    <t xml:space="preserve">08/31/1904</t>
  </si>
  <si>
    <t xml:space="preserve">09/30/1904</t>
  </si>
  <si>
    <t xml:space="preserve">10/31/1904</t>
  </si>
  <si>
    <t xml:space="preserve">11/30/1904</t>
  </si>
  <si>
    <t xml:space="preserve">12/31/1904</t>
  </si>
  <si>
    <t xml:space="preserve">01/31/1905</t>
  </si>
  <si>
    <t xml:space="preserve">02/28/1905</t>
  </si>
  <si>
    <t xml:space="preserve">03/31/1905</t>
  </si>
  <si>
    <t xml:space="preserve">04/30/1905</t>
  </si>
  <si>
    <t xml:space="preserve">05/31/1905</t>
  </si>
  <si>
    <t xml:space="preserve">06/30/1905</t>
  </si>
  <si>
    <t xml:space="preserve">07/31/1905</t>
  </si>
  <si>
    <t xml:space="preserve">08/31/1905</t>
  </si>
  <si>
    <t xml:space="preserve">09/30/1905</t>
  </si>
  <si>
    <t xml:space="preserve">10/31/1905</t>
  </si>
  <si>
    <t xml:space="preserve">11/30/1905</t>
  </si>
  <si>
    <t xml:space="preserve">12/31/1905</t>
  </si>
  <si>
    <t xml:space="preserve">01/31/1906</t>
  </si>
  <si>
    <t xml:space="preserve">02/28/1906</t>
  </si>
  <si>
    <t xml:space="preserve">03/31/1906</t>
  </si>
  <si>
    <t xml:space="preserve">04/30/1906</t>
  </si>
  <si>
    <t xml:space="preserve">05/31/1906</t>
  </si>
  <si>
    <t xml:space="preserve">06/30/1906</t>
  </si>
  <si>
    <t xml:space="preserve">07/31/1906</t>
  </si>
  <si>
    <t xml:space="preserve">08/31/1906</t>
  </si>
  <si>
    <t xml:space="preserve">09/30/1906</t>
  </si>
  <si>
    <t xml:space="preserve">10/31/1906</t>
  </si>
  <si>
    <t xml:space="preserve">11/30/1906</t>
  </si>
  <si>
    <t xml:space="preserve">12/31/1906</t>
  </si>
  <si>
    <t xml:space="preserve">01/31/1907</t>
  </si>
  <si>
    <t xml:space="preserve">02/28/1907</t>
  </si>
  <si>
    <t xml:space="preserve">03/31/1907</t>
  </si>
  <si>
    <t xml:space="preserve">04/30/1907</t>
  </si>
  <si>
    <t xml:space="preserve">05/31/1907</t>
  </si>
  <si>
    <t xml:space="preserve">06/30/1907</t>
  </si>
  <si>
    <t xml:space="preserve">07/31/1907</t>
  </si>
  <si>
    <t xml:space="preserve">08/31/1907</t>
  </si>
  <si>
    <t xml:space="preserve">09/30/1907</t>
  </si>
  <si>
    <t xml:space="preserve">10/31/1907</t>
  </si>
  <si>
    <t xml:space="preserve">11/30/1907</t>
  </si>
  <si>
    <t xml:space="preserve">12/31/1907</t>
  </si>
  <si>
    <t xml:space="preserve">01/31/1908</t>
  </si>
  <si>
    <t xml:space="preserve">02/29/1908</t>
  </si>
  <si>
    <t xml:space="preserve">03/31/1908</t>
  </si>
  <si>
    <t xml:space="preserve">04/30/1908</t>
  </si>
  <si>
    <t xml:space="preserve">05/30/1908</t>
  </si>
  <si>
    <t xml:space="preserve">06/30/1908</t>
  </si>
  <si>
    <t xml:space="preserve">07/31/1908</t>
  </si>
  <si>
    <t xml:space="preserve">08/31/1908</t>
  </si>
  <si>
    <t xml:space="preserve">09/30/1908</t>
  </si>
  <si>
    <t xml:space="preserve">10/31/1908</t>
  </si>
  <si>
    <t xml:space="preserve">11/30/1908</t>
  </si>
  <si>
    <t xml:space="preserve">12/31/1908</t>
  </si>
  <si>
    <t xml:space="preserve">01/31/1909</t>
  </si>
  <si>
    <t xml:space="preserve">02/28/1909</t>
  </si>
  <si>
    <t xml:space="preserve">03/31/1909</t>
  </si>
  <si>
    <t xml:space="preserve">04/30/1909</t>
  </si>
  <si>
    <t xml:space="preserve">05/31/1909</t>
  </si>
  <si>
    <t xml:space="preserve">06/30/1909</t>
  </si>
  <si>
    <t xml:space="preserve">07/31/1909</t>
  </si>
  <si>
    <t xml:space="preserve">08/31/1909</t>
  </si>
  <si>
    <t xml:space="preserve">09/30/1909</t>
  </si>
  <si>
    <t xml:space="preserve">10/31/1909</t>
  </si>
  <si>
    <t xml:space="preserve">11/30/1909</t>
  </si>
  <si>
    <t xml:space="preserve">12/31/1909</t>
  </si>
  <si>
    <t xml:space="preserve">01/31/1910</t>
  </si>
  <si>
    <t xml:space="preserve">02/28/1910</t>
  </si>
  <si>
    <t xml:space="preserve">03/31/1910</t>
  </si>
  <si>
    <t xml:space="preserve">04/30/1910</t>
  </si>
  <si>
    <t xml:space="preserve">05/31/1910</t>
  </si>
  <si>
    <t xml:space="preserve">06/30/1910</t>
  </si>
  <si>
    <t xml:space="preserve">07/31/1910</t>
  </si>
  <si>
    <t xml:space="preserve">08/31/1910</t>
  </si>
  <si>
    <t xml:space="preserve">09/30/1910</t>
  </si>
  <si>
    <t xml:space="preserve">10/31/1910</t>
  </si>
  <si>
    <t xml:space="preserve">11/30/1910</t>
  </si>
  <si>
    <t xml:space="preserve">12/31/1910</t>
  </si>
  <si>
    <t xml:space="preserve">01/31/1911</t>
  </si>
  <si>
    <t xml:space="preserve">02/28/1911</t>
  </si>
  <si>
    <t xml:space="preserve">03/31/1911</t>
  </si>
  <si>
    <t xml:space="preserve">04/30/1911</t>
  </si>
  <si>
    <t xml:space="preserve">05/31/1911</t>
  </si>
  <si>
    <t xml:space="preserve">06/30/1911</t>
  </si>
  <si>
    <t xml:space="preserve">07/31/1911</t>
  </si>
  <si>
    <t xml:space="preserve">08/31/1911</t>
  </si>
  <si>
    <t xml:space="preserve">09/30/1911</t>
  </si>
  <si>
    <t xml:space="preserve">10/31/1911</t>
  </si>
  <si>
    <t xml:space="preserve">11/30/1911</t>
  </si>
  <si>
    <t xml:space="preserve">12/31/1911</t>
  </si>
  <si>
    <t xml:space="preserve">01/31/1912</t>
  </si>
  <si>
    <t xml:space="preserve">02/29/1912</t>
  </si>
  <si>
    <t xml:space="preserve">03/31/1912</t>
  </si>
  <si>
    <t xml:space="preserve">04/30/1912</t>
  </si>
  <si>
    <t xml:space="preserve">05/31/1912</t>
  </si>
  <si>
    <t xml:space="preserve">06/30/1912</t>
  </si>
  <si>
    <t xml:space="preserve">07/31/1912</t>
  </si>
  <si>
    <t xml:space="preserve">08/30/1912</t>
  </si>
  <si>
    <t xml:space="preserve">09/30/1912</t>
  </si>
  <si>
    <t xml:space="preserve">10/31/1912</t>
  </si>
  <si>
    <t xml:space="preserve">11/30/1912</t>
  </si>
  <si>
    <t xml:space="preserve">12/31/1912</t>
  </si>
  <si>
    <t xml:space="preserve">08/31/1913</t>
  </si>
  <si>
    <t xml:space="preserve">11/30/1913</t>
  </si>
  <si>
    <t xml:space="preserve">05/31/1914</t>
  </si>
  <si>
    <t xml:space="preserve">01/31/1915</t>
  </si>
  <si>
    <t xml:space="preserve">02/28/1915</t>
  </si>
  <si>
    <t xml:space="preserve">05/31/1915</t>
  </si>
  <si>
    <t xml:space="preserve">10/31/1915</t>
  </si>
  <si>
    <t xml:space="preserve">04/30/1916</t>
  </si>
  <si>
    <t xml:space="preserve">11/30/1916</t>
  </si>
  <si>
    <t xml:space="preserve">12/31/1916</t>
  </si>
  <si>
    <t xml:space="preserve">09/30/1917</t>
  </si>
  <si>
    <t xml:space="preserve">03/31/1918</t>
  </si>
  <si>
    <t xml:space="preserve">06/30/1918</t>
  </si>
  <si>
    <t xml:space="preserve">08/31/1919</t>
  </si>
  <si>
    <t xml:space="preserve">11/30/1919</t>
  </si>
  <si>
    <t xml:space="preserve">02/29/1920</t>
  </si>
  <si>
    <t xml:space="preserve">10/31/1920</t>
  </si>
  <si>
    <t xml:space="preserve">07/31/1921</t>
  </si>
  <si>
    <t xml:space="preserve">04/30/1922</t>
  </si>
  <si>
    <t xml:space="preserve">12/31/1922</t>
  </si>
  <si>
    <t xml:space="preserve">09/30/1923</t>
  </si>
  <si>
    <t xml:space="preserve">08/31/1924</t>
  </si>
  <si>
    <t xml:space="preserve">11/30/1924</t>
  </si>
  <si>
    <t xml:space="preserve">05/31/1925</t>
  </si>
  <si>
    <t xml:space="preserve">01/31/1926</t>
  </si>
  <si>
    <t xml:space="preserve">02/28/1926</t>
  </si>
  <si>
    <t xml:space="preserve">10/31/1926</t>
  </si>
  <si>
    <t xml:space="preserve">07/31/1927</t>
  </si>
  <si>
    <t xml:space="preserve">09/30/1928</t>
  </si>
  <si>
    <t xml:space="preserve">03/31/1929</t>
  </si>
  <si>
    <t xml:space="preserve">06/30/1929</t>
  </si>
  <si>
    <t xml:space="preserve">08/31/1930</t>
  </si>
  <si>
    <t xml:space="preserve">11/30/1930</t>
  </si>
  <si>
    <t xml:space="preserve">05/31/1931</t>
  </si>
  <si>
    <t xml:space="preserve">01/31/1932</t>
  </si>
  <si>
    <t xml:space="preserve">07/31/1932</t>
  </si>
  <si>
    <t xml:space="preserve">04/30/1933</t>
  </si>
  <si>
    <t xml:space="preserve">12/31/1933</t>
  </si>
  <si>
    <t xml:space="preserve">09/30/1934</t>
  </si>
  <si>
    <t xml:space="preserve">03/31/1935</t>
  </si>
  <si>
    <t xml:space="preserve">06/30/1935</t>
  </si>
  <si>
    <t xml:space="preserve">05/31/1936</t>
  </si>
  <si>
    <t xml:space="preserve">01/31/1937</t>
  </si>
  <si>
    <t xml:space="preserve">02/28/1937</t>
  </si>
  <si>
    <t xml:space="preserve">10/31/1937</t>
  </si>
  <si>
    <t xml:space="preserve">07/31/1938</t>
  </si>
  <si>
    <t xml:space="preserve">04/30/1939</t>
  </si>
  <si>
    <t xml:space="preserve">12/31/1939</t>
  </si>
  <si>
    <t xml:space="preserve">03/31/1940</t>
  </si>
  <si>
    <t xml:space="preserve">06/30/1940</t>
  </si>
  <si>
    <t xml:space="preserve">08/31/1941</t>
  </si>
  <si>
    <t xml:space="preserve">11/30/1941</t>
  </si>
  <si>
    <t xml:space="preserve">05/31/1942</t>
  </si>
  <si>
    <t xml:space="preserve">01/31/1943</t>
  </si>
  <si>
    <t xml:space="preserve">02/28/1943</t>
  </si>
  <si>
    <t xml:space="preserve">10/31/1943</t>
  </si>
  <si>
    <t xml:space="preserve">04/30/1944</t>
  </si>
  <si>
    <t xml:space="preserve">12/31/1944</t>
  </si>
  <si>
    <t xml:space="preserve">09/30/1945</t>
  </si>
  <si>
    <t xml:space="preserve">03/31/1946</t>
  </si>
  <si>
    <t xml:space="preserve">06/30/1946</t>
  </si>
  <si>
    <t xml:space="preserve">08/31/1946</t>
  </si>
  <si>
    <t xml:space="preserve">08/31/1947</t>
  </si>
  <si>
    <t xml:space="preserve">11/30/1947</t>
  </si>
  <si>
    <t xml:space="preserve">02/29/1948</t>
  </si>
  <si>
    <t xml:space="preserve">10/31/1948</t>
  </si>
  <si>
    <t xml:space="preserve">01/31/1951</t>
  </si>
  <si>
    <t xml:space="preserve">02/28/1951</t>
  </si>
  <si>
    <t xml:space="preserve">03/30/1951</t>
  </si>
  <si>
    <t xml:space="preserve">04/30/1951</t>
  </si>
  <si>
    <t xml:space="preserve">05/31/1951</t>
  </si>
  <si>
    <t xml:space="preserve">06/29/1951</t>
  </si>
  <si>
    <t xml:space="preserve">07/31/1951</t>
  </si>
  <si>
    <t xml:space="preserve">08/31/1951</t>
  </si>
  <si>
    <t xml:space="preserve">09/28/1951</t>
  </si>
  <si>
    <t xml:space="preserve">10/31/1951</t>
  </si>
  <si>
    <t xml:space="preserve">11/30/1951</t>
  </si>
  <si>
    <t xml:space="preserve">12/28/1951</t>
  </si>
  <si>
    <t xml:space="preserve">01/31/1952</t>
  </si>
  <si>
    <t xml:space="preserve">02/29/1952</t>
  </si>
  <si>
    <t xml:space="preserve">03/31/1952</t>
  </si>
  <si>
    <t xml:space="preserve">04/30/1952</t>
  </si>
  <si>
    <t xml:space="preserve">05/29/1952</t>
  </si>
  <si>
    <t xml:space="preserve">06/30/1952</t>
  </si>
  <si>
    <t xml:space="preserve">07/31/1952</t>
  </si>
  <si>
    <t xml:space="preserve">08/29/1952</t>
  </si>
  <si>
    <t xml:space="preserve">09/30/1952</t>
  </si>
  <si>
    <t xml:space="preserve">10/31/1952</t>
  </si>
  <si>
    <t xml:space="preserve">11/28/1952</t>
  </si>
  <si>
    <t xml:space="preserve">12/31/1952</t>
  </si>
  <si>
    <t xml:space="preserve">01/30/1953</t>
  </si>
  <si>
    <t xml:space="preserve">02/27/1953</t>
  </si>
  <si>
    <t xml:space="preserve">03/31/1953</t>
  </si>
  <si>
    <t xml:space="preserve">04/30/1953</t>
  </si>
  <si>
    <t xml:space="preserve">05/29/1953</t>
  </si>
  <si>
    <t xml:space="preserve">06/30/1953</t>
  </si>
  <si>
    <t xml:space="preserve">07/31/1953</t>
  </si>
  <si>
    <t xml:space="preserve">08/31/1953</t>
  </si>
  <si>
    <t xml:space="preserve">09/30/1953</t>
  </si>
  <si>
    <t xml:space="preserve">10/30/1953</t>
  </si>
  <si>
    <t xml:space="preserve">11/30/1953</t>
  </si>
  <si>
    <t xml:space="preserve">12/31/1953</t>
  </si>
  <si>
    <t xml:space="preserve">01/29/1954</t>
  </si>
  <si>
    <t xml:space="preserve">02/26/1954</t>
  </si>
  <si>
    <t xml:space="preserve">03/31/1954</t>
  </si>
  <si>
    <t xml:space="preserve">04/30/1954</t>
  </si>
  <si>
    <t xml:space="preserve">05/28/1954</t>
  </si>
  <si>
    <t xml:space="preserve">06/30/1954</t>
  </si>
  <si>
    <t xml:space="preserve">07/30/1954</t>
  </si>
  <si>
    <t xml:space="preserve">08/31/1954</t>
  </si>
  <si>
    <t xml:space="preserve">09/30/1954</t>
  </si>
  <si>
    <t xml:space="preserve">10/29/1954</t>
  </si>
  <si>
    <t xml:space="preserve">11/30/1954</t>
  </si>
  <si>
    <t xml:space="preserve">12/31/1954</t>
  </si>
  <si>
    <t xml:space="preserve">01/31/1955</t>
  </si>
  <si>
    <t xml:space="preserve">02/28/1955</t>
  </si>
  <si>
    <t xml:space="preserve">03/31/1955</t>
  </si>
  <si>
    <t xml:space="preserve">04/29/1955</t>
  </si>
  <si>
    <t xml:space="preserve">05/31/1955</t>
  </si>
  <si>
    <t xml:space="preserve">06/30/1955</t>
  </si>
  <si>
    <t xml:space="preserve">07/29/1955</t>
  </si>
  <si>
    <t xml:space="preserve">08/31/1955</t>
  </si>
  <si>
    <t xml:space="preserve">09/30/1955</t>
  </si>
  <si>
    <t xml:space="preserve">10/31/1955</t>
  </si>
  <si>
    <t xml:space="preserve">11/30/1955</t>
  </si>
  <si>
    <t xml:space="preserve">12/30/1955</t>
  </si>
  <si>
    <t xml:space="preserve">01/31/1956</t>
  </si>
  <si>
    <t xml:space="preserve">02/29/1956</t>
  </si>
  <si>
    <t xml:space="preserve">03/29/1956</t>
  </si>
  <si>
    <t xml:space="preserve">04/30/1956</t>
  </si>
  <si>
    <t xml:space="preserve">05/31/1956</t>
  </si>
  <si>
    <t xml:space="preserve">06/29/1956</t>
  </si>
  <si>
    <t xml:space="preserve">07/31/1956</t>
  </si>
  <si>
    <t xml:space="preserve">08/31/1956</t>
  </si>
  <si>
    <t xml:space="preserve">09/28/1956</t>
  </si>
  <si>
    <t xml:space="preserve">10/31/1956</t>
  </si>
  <si>
    <t xml:space="preserve">11/30/1956</t>
  </si>
  <si>
    <t xml:space="preserve">12/31/1956</t>
  </si>
  <si>
    <t xml:space="preserve">01/31/1957</t>
  </si>
  <si>
    <t xml:space="preserve">02/28/1957</t>
  </si>
  <si>
    <t xml:space="preserve">03/29/1957</t>
  </si>
  <si>
    <t xml:space="preserve">04/30/1957</t>
  </si>
  <si>
    <t xml:space="preserve">05/31/1957</t>
  </si>
  <si>
    <t xml:space="preserve">06/28/1957</t>
  </si>
  <si>
    <t xml:space="preserve">07/31/1957</t>
  </si>
  <si>
    <t xml:space="preserve">08/30/1957</t>
  </si>
  <si>
    <t xml:space="preserve">09/30/1957</t>
  </si>
  <si>
    <t xml:space="preserve">10/31/1957</t>
  </si>
  <si>
    <t xml:space="preserve">11/29/1957</t>
  </si>
  <si>
    <t xml:space="preserve">12/31/1957</t>
  </si>
  <si>
    <t xml:space="preserve">01/31/1958</t>
  </si>
  <si>
    <t xml:space="preserve">02/28/1958</t>
  </si>
  <si>
    <t xml:space="preserve">03/31/1958</t>
  </si>
  <si>
    <t xml:space="preserve">04/30/1958</t>
  </si>
  <si>
    <t xml:space="preserve">05/29/1958</t>
  </si>
  <si>
    <t xml:space="preserve">06/30/1958</t>
  </si>
  <si>
    <t xml:space="preserve">07/31/1958</t>
  </si>
  <si>
    <t xml:space="preserve">08/29/1958</t>
  </si>
  <si>
    <t xml:space="preserve">09/30/1958</t>
  </si>
  <si>
    <t xml:space="preserve">10/31/1958</t>
  </si>
  <si>
    <t xml:space="preserve">11/28/1958</t>
  </si>
  <si>
    <t xml:space="preserve">12/31/1958</t>
  </si>
  <si>
    <t xml:space="preserve">01/30/1959</t>
  </si>
  <si>
    <t xml:space="preserve">02/27/1959</t>
  </si>
  <si>
    <t xml:space="preserve">03/31/1959</t>
  </si>
  <si>
    <t xml:space="preserve">04/30/1959</t>
  </si>
  <si>
    <t xml:space="preserve">05/29/1959</t>
  </si>
  <si>
    <t xml:space="preserve">06/30/1959</t>
  </si>
  <si>
    <t xml:space="preserve">07/31/1959</t>
  </si>
  <si>
    <t xml:space="preserve">08/31/1959</t>
  </si>
  <si>
    <t xml:space="preserve">09/30/1959</t>
  </si>
  <si>
    <t xml:space="preserve">10/30/1959</t>
  </si>
  <si>
    <t xml:space="preserve">11/30/1959</t>
  </si>
  <si>
    <t xml:space="preserve">12/31/1959</t>
  </si>
  <si>
    <t xml:space="preserve">6. Prices in London of Selected Government Bonds, 1933–38</t>
  </si>
  <si>
    <t xml:space="preserve">Jan. 28, 1933</t>
  </si>
  <si>
    <t xml:space="preserve">Jan 1933=100</t>
  </si>
  <si>
    <t xml:space="preserve">Consols 2.5%</t>
  </si>
  <si>
    <t xml:space="preserve">Czechoslovakia 8%</t>
  </si>
  <si>
    <t xml:space="preserve">French 4.5%</t>
  </si>
  <si>
    <t xml:space="preserve">German 7% (Dawes)</t>
  </si>
  <si>
    <t xml:space="preserve">Japan 6% (1924)</t>
  </si>
  <si>
    <t xml:space="preserve">Poland 7%</t>
  </si>
  <si>
    <t xml:space="preserve">Jan. 26, 1929</t>
  </si>
  <si>
    <t xml:space="preserve">Feb. 23, 1929</t>
  </si>
  <si>
    <t xml:space="preserve">Mar. 30, 1929</t>
  </si>
  <si>
    <t xml:space="preserve">Apr. 27, 1929</t>
  </si>
  <si>
    <t xml:space="preserve">May. 25, 1929</t>
  </si>
  <si>
    <t xml:space="preserve">Jun. 29, 1929</t>
  </si>
  <si>
    <t xml:space="preserve">Jul. 27, 1929</t>
  </si>
  <si>
    <t xml:space="preserve">Aug. 31, 1929</t>
  </si>
  <si>
    <t xml:space="preserve">Sep. 28, 1929</t>
  </si>
  <si>
    <t xml:space="preserve">Oct. 26, 1929</t>
  </si>
  <si>
    <t xml:space="preserve">Nov. 30, 1929</t>
  </si>
  <si>
    <t xml:space="preserve">Dec. 28, 1929</t>
  </si>
  <si>
    <t xml:space="preserve">Jan. 25, 1930</t>
  </si>
  <si>
    <t xml:space="preserve">Feb. 22, 1930</t>
  </si>
  <si>
    <t xml:space="preserve">Mar. 29, 1930</t>
  </si>
  <si>
    <t xml:space="preserve">Apr. 26. 1930</t>
  </si>
  <si>
    <t xml:space="preserve">May. 31, 1930</t>
  </si>
  <si>
    <t xml:space="preserve">Jun. 28, 1930</t>
  </si>
  <si>
    <t xml:space="preserve">Jul. 26, 1930</t>
  </si>
  <si>
    <t xml:space="preserve">Aug. 30, 1930</t>
  </si>
  <si>
    <t xml:space="preserve">Sep. 27, 1930</t>
  </si>
  <si>
    <t xml:space="preserve">Oct. 25, 1930</t>
  </si>
  <si>
    <t xml:space="preserve">Nov. 29, 1930</t>
  </si>
  <si>
    <t xml:space="preserve">Dec. 20, 1930</t>
  </si>
  <si>
    <t xml:space="preserve">Jan. 31, 1931</t>
  </si>
  <si>
    <t xml:space="preserve">Feb. 28, 1931</t>
  </si>
  <si>
    <t xml:space="preserve">Mar. 25, 1931</t>
  </si>
  <si>
    <t xml:space="preserve">Apr. 25, 1931</t>
  </si>
  <si>
    <t xml:space="preserve">May. 30, 1931</t>
  </si>
  <si>
    <t xml:space="preserve">Jun. 27, 1931</t>
  </si>
  <si>
    <t xml:space="preserve">Jul. 25, 1931</t>
  </si>
  <si>
    <t xml:space="preserve">Aug. 29, 1931</t>
  </si>
  <si>
    <t xml:space="preserve">Sep. 26, 1931</t>
  </si>
  <si>
    <t xml:space="preserve">Oct. 31, 1931</t>
  </si>
  <si>
    <t xml:space="preserve">Nov. 28, 1931</t>
  </si>
  <si>
    <t xml:space="preserve">Dec. 19, 1931</t>
  </si>
  <si>
    <t xml:space="preserve">Jan. 30, 1932</t>
  </si>
  <si>
    <t xml:space="preserve">Feb. 27, 1932</t>
  </si>
  <si>
    <t xml:space="preserve">Mar. 19, 1932</t>
  </si>
  <si>
    <t xml:space="preserve">Apr. 30, 1932</t>
  </si>
  <si>
    <t xml:space="preserve">May. 28, 1932</t>
  </si>
  <si>
    <t xml:space="preserve">Jun. 25, 1932</t>
  </si>
  <si>
    <t xml:space="preserve">Jul. 30, 1932</t>
  </si>
  <si>
    <t xml:space="preserve">Aug. 27, 1932</t>
  </si>
  <si>
    <t xml:space="preserve">Sep. 24, 1932</t>
  </si>
  <si>
    <t xml:space="preserve">Oct. 29, 1932</t>
  </si>
  <si>
    <t xml:space="preserve">Nov. 26, 1932</t>
  </si>
  <si>
    <t xml:space="preserve">Dec. 31,1932</t>
  </si>
  <si>
    <t xml:space="preserve">Feb. 25, 1933</t>
  </si>
  <si>
    <t xml:space="preserve">Mar. 25, 1933</t>
  </si>
  <si>
    <t xml:space="preserve">Apr. 29. 1933</t>
  </si>
  <si>
    <t xml:space="preserve">May. 27, 1933</t>
  </si>
  <si>
    <t xml:space="preserve">Jun. 24, 1933</t>
  </si>
  <si>
    <t xml:space="preserve">Jul. 29, 1933</t>
  </si>
  <si>
    <t xml:space="preserve">Aug. 26, 1933</t>
  </si>
  <si>
    <t xml:space="preserve">Sep. 30, 1933</t>
  </si>
  <si>
    <t xml:space="preserve">Oct. 28, 1933</t>
  </si>
  <si>
    <t xml:space="preserve">Nov. 25, 1933</t>
  </si>
  <si>
    <t xml:space="preserve">Dec. 23, 1933</t>
  </si>
  <si>
    <t xml:space="preserve">Jan. 27, 1934</t>
  </si>
  <si>
    <t xml:space="preserve">Feb. 24, 1934</t>
  </si>
  <si>
    <t xml:space="preserve">Mar. 24, 1934</t>
  </si>
  <si>
    <t xml:space="preserve">Apr. 28, 1934</t>
  </si>
  <si>
    <t xml:space="preserve">May. 26, 1934</t>
  </si>
  <si>
    <t xml:space="preserve">Jun. 30, 1934</t>
  </si>
  <si>
    <t xml:space="preserve">Jul. 28, 1934</t>
  </si>
  <si>
    <t xml:space="preserve">Aug. 25, 1934</t>
  </si>
  <si>
    <t xml:space="preserve">Sep. 29, 1934</t>
  </si>
  <si>
    <t xml:space="preserve">Oct. 27, 1934</t>
  </si>
  <si>
    <t xml:space="preserve">Nov. 24, 1934</t>
  </si>
  <si>
    <t xml:space="preserve">Dec. 22, 1934</t>
  </si>
  <si>
    <t xml:space="preserve">Jan. 26, 1935</t>
  </si>
  <si>
    <t xml:space="preserve">Feb. 23, 1935</t>
  </si>
  <si>
    <t xml:space="preserve">Mar. 30, 1935</t>
  </si>
  <si>
    <t xml:space="preserve">Apr. 27, 1935</t>
  </si>
  <si>
    <t xml:space="preserve">May. 25, 1935</t>
  </si>
  <si>
    <t xml:space="preserve">Jun. 29, 1935</t>
  </si>
  <si>
    <t xml:space="preserve">Jul. 27, 1935</t>
  </si>
  <si>
    <t xml:space="preserve">Aug. 31, 1935</t>
  </si>
  <si>
    <t xml:space="preserve">Sep. 28, 1935</t>
  </si>
  <si>
    <t xml:space="preserve">Oct. 26, 1935</t>
  </si>
  <si>
    <t xml:space="preserve">Nov. 30, 1935</t>
  </si>
  <si>
    <t xml:space="preserve">Dec. 21, 1935</t>
  </si>
  <si>
    <t xml:space="preserve">Jan. 25, 1936</t>
  </si>
  <si>
    <t xml:space="preserve">Feb. 29, 1936</t>
  </si>
  <si>
    <t xml:space="preserve">Mar. 28, 1936</t>
  </si>
  <si>
    <t xml:space="preserve">Apr. 25, 1936</t>
  </si>
  <si>
    <t xml:space="preserve">May. 30, 1936</t>
  </si>
  <si>
    <t xml:space="preserve">Jun. 27, 1936</t>
  </si>
  <si>
    <t xml:space="preserve">Jul. 25, 1936</t>
  </si>
  <si>
    <t xml:space="preserve">Aug. 29, 1936</t>
  </si>
  <si>
    <t xml:space="preserve">Sep. 28, 1936</t>
  </si>
  <si>
    <t xml:space="preserve">Oct. 31, 1936</t>
  </si>
  <si>
    <t xml:space="preserve">Nov. 28, 1936</t>
  </si>
  <si>
    <t xml:space="preserve">Dec.19, 1936</t>
  </si>
  <si>
    <t xml:space="preserve">Jan. 30, 1937</t>
  </si>
  <si>
    <t xml:space="preserve">Feb. 27, 1937</t>
  </si>
  <si>
    <t xml:space="preserve">Mar. 20, 1937</t>
  </si>
  <si>
    <t xml:space="preserve">Apr. 24, 1937</t>
  </si>
  <si>
    <t xml:space="preserve">May. 29, 1937</t>
  </si>
  <si>
    <t xml:space="preserve">Jun. 26, 1937</t>
  </si>
  <si>
    <t xml:space="preserve">Jul. 31, 1937</t>
  </si>
  <si>
    <t xml:space="preserve">Aug. 28, 1937</t>
  </si>
  <si>
    <t xml:space="preserve">Sep. 25, 1937</t>
  </si>
  <si>
    <t xml:space="preserve">Oct. 30, 1937</t>
  </si>
  <si>
    <t xml:space="preserve">Nov. 27, 1937</t>
  </si>
  <si>
    <t xml:space="preserve">Dec. 18, 1937</t>
  </si>
  <si>
    <t xml:space="preserve">Jan. 29, 1938</t>
  </si>
  <si>
    <t xml:space="preserve">Feb. 26, 1938</t>
  </si>
  <si>
    <t xml:space="preserve">Mar. 26, 1938</t>
  </si>
  <si>
    <t xml:space="preserve">Apr. 30, 1938</t>
  </si>
  <si>
    <t xml:space="preserve">May. 28, 1938</t>
  </si>
  <si>
    <t xml:space="preserve">Jun. 25, 1938</t>
  </si>
  <si>
    <t xml:space="preserve">Jul. 30, 1938</t>
  </si>
  <si>
    <t xml:space="preserve">Aug. 27, 1938</t>
  </si>
  <si>
    <t xml:space="preserve">Sep. 24, 1938</t>
  </si>
  <si>
    <t xml:space="preserve">Oct. 29, 1938</t>
  </si>
  <si>
    <t xml:space="preserve">Nov. 26, 1938</t>
  </si>
  <si>
    <t xml:space="preserve">Dec. 24, 1938</t>
  </si>
  <si>
    <t xml:space="preserve">Jan. 28, 1939</t>
  </si>
  <si>
    <t xml:space="preserve">Feb. 25, 1939</t>
  </si>
  <si>
    <t xml:space="preserve">Mar. 18, 1939</t>
  </si>
  <si>
    <t xml:space="preserve">Apr. 22, 1939</t>
  </si>
  <si>
    <t xml:space="preserve">May. 27, 1939</t>
  </si>
  <si>
    <t xml:space="preserve">Jun. 24, 1939</t>
  </si>
  <si>
    <t xml:space="preserve">Jul. 29, 1939</t>
  </si>
  <si>
    <t xml:space="preserve">Aug. 26, 1939</t>
  </si>
  <si>
    <t xml:space="preserve">Sep. 30, 1939</t>
  </si>
  <si>
    <t xml:space="preserve">Oct. 28, 1939</t>
  </si>
  <si>
    <t xml:space="preserve">Nov. 25, 1939</t>
  </si>
  <si>
    <t xml:space="preserve">Dec. 30, 1939</t>
  </si>
  <si>
    <t xml:space="preserve">Jan. 27, 1940</t>
  </si>
  <si>
    <t xml:space="preserve">Feb. 24, 1940</t>
  </si>
  <si>
    <t xml:space="preserve">Mar. 30, 1940</t>
  </si>
  <si>
    <t xml:space="preserve">Apr. 27, 1940</t>
  </si>
  <si>
    <t xml:space="preserve">May. 25, 1940</t>
  </si>
  <si>
    <t xml:space="preserve">Jun. 29, 1940</t>
  </si>
  <si>
    <t xml:space="preserve">Jul. 27, 1940</t>
  </si>
  <si>
    <t xml:space="preserve">Aug. 31, 1940</t>
  </si>
  <si>
    <t xml:space="preserve">Sep. 28, 1940</t>
  </si>
  <si>
    <t xml:space="preserve">Oct. 26, 1940</t>
  </si>
  <si>
    <t xml:space="preserve">Nov. 30, 1940</t>
  </si>
  <si>
    <t xml:space="preserve">Dec. 21, 1940</t>
  </si>
  <si>
    <t xml:space="preserve">8. Bank of England Reserves, 1938–39</t>
  </si>
  <si>
    <t xml:space="preserve">Week ending</t>
  </si>
  <si>
    <t xml:space="preserve">Reserve to liabilities</t>
  </si>
  <si>
    <t xml:space="preserve">Reserve (£m)</t>
  </si>
  <si>
    <t xml:space="preserve">Note circulation (£m)</t>
  </si>
  <si>
    <t xml:space="preserve">Coin and bullion (£m)</t>
  </si>
  <si>
    <t xml:space="preserve">Proportion of reserve to liabilities (%)</t>
  </si>
  <si>
    <t xml:space="preserve">(From Saturday 4/16 paper)</t>
  </si>
  <si>
    <t xml:space="preserve">(From Saturday April 8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_-* #,##0_-;\-* #,##0_-;_-* \-??_-;_-@_-"/>
    <numFmt numFmtId="167" formatCode="0"/>
    <numFmt numFmtId="168" formatCode="0.00"/>
    <numFmt numFmtId="169" formatCode="[$-409]m/d/yyyy"/>
    <numFmt numFmtId="170" formatCode="#,##0.00"/>
    <numFmt numFmtId="171" formatCode="[$-409]mmm\-yy"/>
    <numFmt numFmtId="172" formatCode="0%"/>
    <numFmt numFmtId="173" formatCode="0.00%"/>
    <numFmt numFmtId="174" formatCode="[$-409]d\-mmm\-yy"/>
    <numFmt numFmtId="175" formatCode="0.0000"/>
    <numFmt numFmtId="176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13.5"/>
      <name val="Arial"/>
      <family val="2"/>
    </font>
    <font>
      <b val="true"/>
      <sz val="8"/>
      <color rgb="FF808000"/>
      <name val="Verdan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All data for Brookings 5" xfId="20"/>
    <cellStyle name="Normal_Anne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840</xdr:colOff>
      <xdr:row>63</xdr:row>
      <xdr:rowOff>0</xdr:rowOff>
    </xdr:from>
    <xdr:to>
      <xdr:col>8</xdr:col>
      <xdr:colOff>379800</xdr:colOff>
      <xdr:row>79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11360" y="10239480"/>
          <a:ext cx="2224440" cy="26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0</xdr:row>
      <xdr:rowOff>0</xdr:rowOff>
    </xdr:from>
    <xdr:to>
      <xdr:col>8</xdr:col>
      <xdr:colOff>289800</xdr:colOff>
      <xdr:row>100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141520" y="14611320"/>
          <a:ext cx="22042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</xdr:colOff>
      <xdr:row>6</xdr:row>
      <xdr:rowOff>9360</xdr:rowOff>
    </xdr:from>
    <xdr:to>
      <xdr:col>12</xdr:col>
      <xdr:colOff>469440</xdr:colOff>
      <xdr:row>9</xdr:row>
      <xdr:rowOff>28440</xdr:rowOff>
    </xdr:to>
    <xdr:sp>
      <xdr:nvSpPr>
        <xdr:cNvPr id="2" name="Text 3"/>
        <xdr:cNvSpPr/>
      </xdr:nvSpPr>
      <xdr:spPr>
        <a:xfrm>
          <a:off x="5181480" y="1019160"/>
          <a:ext cx="489672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conomist 22/1/1938 notes BoE's gold holding 30/9/37 at £537.6m (76.8m fine oz.) + Exchange Equalisation Account £279.3m (39.9m fine oz.)=£816.9m ~12-15% of the world's monetary gold reserve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/>
      <c r="D3" s="2"/>
      <c r="E3" s="2" t="s">
        <v>2</v>
      </c>
      <c r="F3" s="2"/>
      <c r="G3" s="2"/>
      <c r="H3" s="2" t="s">
        <v>3</v>
      </c>
      <c r="I3" s="2"/>
      <c r="J3" s="2"/>
      <c r="K3" s="2" t="s">
        <v>4</v>
      </c>
      <c r="L3" s="2"/>
      <c r="M3" s="2"/>
      <c r="N3" s="2" t="s">
        <v>5</v>
      </c>
      <c r="O3" s="2"/>
      <c r="P3" s="2"/>
      <c r="Q3" s="2" t="s">
        <v>6</v>
      </c>
      <c r="R3" s="2"/>
      <c r="S3" s="2"/>
      <c r="T3" s="2" t="s">
        <v>7</v>
      </c>
      <c r="U3" s="2"/>
      <c r="V3" s="2"/>
    </row>
    <row r="4" customFormat="false" ht="12.75" hidden="false" customHeight="false" outlineLevel="0" collapsed="false">
      <c r="B4" s="3" t="s">
        <v>8</v>
      </c>
      <c r="C4" s="3" t="s">
        <v>9</v>
      </c>
      <c r="D4" s="3" t="s">
        <v>10</v>
      </c>
      <c r="E4" s="3" t="s">
        <v>8</v>
      </c>
      <c r="F4" s="3" t="s">
        <v>9</v>
      </c>
      <c r="G4" s="3" t="s">
        <v>10</v>
      </c>
      <c r="H4" s="3" t="s">
        <v>8</v>
      </c>
      <c r="I4" s="3" t="s">
        <v>9</v>
      </c>
      <c r="J4" s="3" t="s">
        <v>10</v>
      </c>
      <c r="K4" s="3" t="s">
        <v>8</v>
      </c>
      <c r="L4" s="3" t="s">
        <v>9</v>
      </c>
      <c r="M4" s="3" t="s">
        <v>10</v>
      </c>
      <c r="N4" s="3" t="s">
        <v>8</v>
      </c>
      <c r="O4" s="3" t="s">
        <v>9</v>
      </c>
      <c r="P4" s="3" t="s">
        <v>10</v>
      </c>
      <c r="Q4" s="3" t="s">
        <v>8</v>
      </c>
      <c r="R4" s="3" t="s">
        <v>9</v>
      </c>
      <c r="S4" s="3" t="s">
        <v>10</v>
      </c>
      <c r="T4" s="3" t="s">
        <v>8</v>
      </c>
      <c r="U4" s="3" t="s">
        <v>9</v>
      </c>
      <c r="V4" s="3" t="s">
        <v>10</v>
      </c>
    </row>
    <row r="5" customFormat="false" ht="12.75" hidden="false" customHeight="false" outlineLevel="0" collapsed="false">
      <c r="A5" s="3" t="s">
        <v>11</v>
      </c>
      <c r="B5" s="3" t="n">
        <v>84</v>
      </c>
      <c r="C5" s="4" t="n">
        <v>82.5757583181453</v>
      </c>
      <c r="D5" s="4" t="n">
        <v>85.4532583093507</v>
      </c>
      <c r="E5" s="5" t="n">
        <v>75.6907165722729</v>
      </c>
      <c r="F5" s="5" t="n">
        <v>92.1359502154141</v>
      </c>
      <c r="G5" s="5" t="n">
        <v>58.2564962279967</v>
      </c>
      <c r="H5" s="6" t="n">
        <v>2.787</v>
      </c>
      <c r="I5" s="7" t="n">
        <v>4.47</v>
      </c>
      <c r="J5" s="7" t="n">
        <v>3.72</v>
      </c>
      <c r="K5" s="3" t="n">
        <v>2.9767</v>
      </c>
      <c r="L5" s="3" t="n">
        <v>3.45</v>
      </c>
      <c r="M5" s="3" t="n">
        <v>2.3</v>
      </c>
      <c r="N5" s="5" t="n">
        <v>89.2156862745098</v>
      </c>
      <c r="O5" s="5" t="n">
        <v>106.315789473684</v>
      </c>
      <c r="P5" s="5" t="n">
        <v>121.518987341772</v>
      </c>
      <c r="Q5" s="3" t="n">
        <v>91</v>
      </c>
      <c r="R5" s="5" t="n">
        <v>121.830985915493</v>
      </c>
      <c r="S5" s="5" t="n">
        <v>58.5798816568047</v>
      </c>
      <c r="T5" s="5" t="n">
        <v>12.0112829668128</v>
      </c>
      <c r="U5" s="5" t="n">
        <v>82.2789030329335</v>
      </c>
      <c r="V5" s="5" t="n">
        <v>1961.53846153846</v>
      </c>
    </row>
    <row r="6" customFormat="false" ht="12.75" hidden="false" customHeight="false" outlineLevel="0" collapsed="false">
      <c r="A6" s="3" t="s">
        <v>12</v>
      </c>
      <c r="B6" s="4" t="n">
        <v>86.0626456359561</v>
      </c>
      <c r="C6" s="4" t="n">
        <v>84.5643946996602</v>
      </c>
      <c r="D6" s="4" t="n">
        <v>99.3588339796905</v>
      </c>
      <c r="E6" s="5" t="n">
        <v>71.8991381433145</v>
      </c>
      <c r="F6" s="5" t="n">
        <v>98.3963618956439</v>
      </c>
      <c r="G6" s="5" t="n">
        <v>63.2342510800181</v>
      </c>
      <c r="H6" s="6" t="n">
        <v>2.86</v>
      </c>
      <c r="I6" s="7" t="n">
        <v>4.6</v>
      </c>
      <c r="J6" s="7" t="n">
        <v>3.4</v>
      </c>
      <c r="K6" s="3" t="n">
        <v>3.0549</v>
      </c>
      <c r="L6" s="3" t="n">
        <v>3.36</v>
      </c>
      <c r="M6" s="3" t="n">
        <v>1.88</v>
      </c>
      <c r="N6" s="5" t="n">
        <v>90.1960784313726</v>
      </c>
      <c r="O6" s="5" t="n">
        <v>105.263157894737</v>
      </c>
      <c r="P6" s="5" t="n">
        <v>141.772151898734</v>
      </c>
      <c r="Q6" s="3" t="n">
        <v>91</v>
      </c>
      <c r="R6" s="5" t="n">
        <v>121.830985915493</v>
      </c>
      <c r="S6" s="5" t="n">
        <v>59.1715976331361</v>
      </c>
      <c r="T6" s="5" t="n">
        <v>36.966045521818</v>
      </c>
      <c r="U6" s="5" t="n">
        <v>122.981898130142</v>
      </c>
      <c r="V6" s="5" t="n">
        <v>1918.14108892095</v>
      </c>
    </row>
    <row r="7" customFormat="false" ht="12.75" hidden="false" customHeight="false" outlineLevel="0" collapsed="false">
      <c r="A7" s="3" t="s">
        <v>13</v>
      </c>
      <c r="B7" s="4" t="n">
        <v>88.6178119031504</v>
      </c>
      <c r="C7" s="4" t="n">
        <v>84.4696977291119</v>
      </c>
      <c r="D7" s="4" t="n">
        <v>105.573616402189</v>
      </c>
      <c r="E7" s="5" t="n">
        <v>79.2214725437084</v>
      </c>
      <c r="F7" s="5" t="n">
        <v>89.9353757778842</v>
      </c>
      <c r="G7" s="5" t="n">
        <v>74.0731188342253</v>
      </c>
      <c r="H7" s="6" t="n">
        <v>2.811</v>
      </c>
      <c r="I7" s="7" t="n">
        <v>4.46</v>
      </c>
      <c r="J7" s="7" t="n">
        <v>3.13</v>
      </c>
      <c r="K7" s="3" t="n">
        <v>3.0651</v>
      </c>
      <c r="L7" s="3" t="n">
        <v>3.22</v>
      </c>
      <c r="M7" s="3" t="n">
        <v>2.5</v>
      </c>
      <c r="N7" s="5" t="n">
        <v>90.1960784313726</v>
      </c>
      <c r="O7" s="5" t="n">
        <v>101.052631578947</v>
      </c>
      <c r="P7" s="5" t="n">
        <v>153.164556962025</v>
      </c>
      <c r="Q7" s="3" t="n">
        <v>91</v>
      </c>
      <c r="R7" s="5" t="n">
        <v>118.30985915493</v>
      </c>
      <c r="S7" s="5" t="n">
        <v>62.1301775147929</v>
      </c>
      <c r="T7" s="5" t="n">
        <v>31.8514205853024</v>
      </c>
      <c r="U7" s="5" t="n">
        <v>-55.9747780675691</v>
      </c>
      <c r="V7" s="5" t="n">
        <v>-882.763645194584</v>
      </c>
    </row>
    <row r="8" customFormat="false" ht="12.75" hidden="false" customHeight="false" outlineLevel="0" collapsed="false">
      <c r="A8" s="3" t="s">
        <v>14</v>
      </c>
      <c r="B8" s="4" t="n">
        <v>89.0823875880949</v>
      </c>
      <c r="C8" s="4" t="n">
        <v>79.8295461722436</v>
      </c>
      <c r="D8" s="4" t="n">
        <v>106.816572886688</v>
      </c>
      <c r="E8" s="5" t="n">
        <v>90.1754247722236</v>
      </c>
      <c r="F8" s="5" t="n">
        <v>84.2029679272379</v>
      </c>
      <c r="G8" s="5" t="n">
        <v>87.6910181185118</v>
      </c>
      <c r="H8" s="6" t="n">
        <v>2.858</v>
      </c>
      <c r="I8" s="7" t="n">
        <v>4.53</v>
      </c>
      <c r="J8" s="7" t="n">
        <v>3.03</v>
      </c>
      <c r="K8" s="3" t="n">
        <v>3.0622</v>
      </c>
      <c r="L8" s="3" t="n">
        <v>3.93</v>
      </c>
      <c r="M8" s="3" t="n">
        <v>2.49</v>
      </c>
      <c r="N8" s="5" t="n">
        <v>91.1764705882353</v>
      </c>
      <c r="O8" s="5" t="n">
        <v>94.7368421052632</v>
      </c>
      <c r="P8" s="5" t="n">
        <v>154.430379746835</v>
      </c>
      <c r="Q8" s="3" t="n">
        <v>91</v>
      </c>
      <c r="R8" s="5" t="n">
        <v>108.450704225352</v>
      </c>
      <c r="S8" s="5" t="n">
        <v>68.6390532544379</v>
      </c>
      <c r="T8" s="5" t="n">
        <v>55.124984563191</v>
      </c>
      <c r="U8" s="5" t="n">
        <v>-360.330145358202</v>
      </c>
      <c r="V8" s="5" t="n">
        <v>93.1824664828373</v>
      </c>
    </row>
    <row r="9" customFormat="false" ht="12.75" hidden="false" customHeight="false" outlineLevel="0" collapsed="false">
      <c r="A9" s="3" t="s">
        <v>15</v>
      </c>
      <c r="B9" s="4" t="n">
        <v>89.0823875880949</v>
      </c>
      <c r="C9" s="4" t="n">
        <v>80.3977279955336</v>
      </c>
      <c r="D9" s="4" t="n">
        <v>108.836377174</v>
      </c>
      <c r="E9" s="5" t="n">
        <v>88.4891406057621</v>
      </c>
      <c r="F9" s="5" t="n">
        <v>73.2168501675443</v>
      </c>
      <c r="G9" s="5" t="n">
        <v>102.114901025211</v>
      </c>
      <c r="H9" s="6" t="n">
        <v>2.999</v>
      </c>
      <c r="I9" s="7" t="n">
        <v>3.76</v>
      </c>
      <c r="J9" s="7" t="n">
        <v>3.1</v>
      </c>
      <c r="K9" s="3" t="n">
        <v>3.3755</v>
      </c>
      <c r="L9" s="3" t="n">
        <v>3.35</v>
      </c>
      <c r="M9" s="3" t="n">
        <v>2.49</v>
      </c>
      <c r="N9" s="5" t="n">
        <v>93.1372549019608</v>
      </c>
      <c r="O9" s="5" t="n">
        <v>92.6315789473684</v>
      </c>
      <c r="P9" s="5" t="n">
        <v>153.164556962025</v>
      </c>
      <c r="Q9" s="3" t="n">
        <v>94</v>
      </c>
      <c r="R9" s="5" t="n">
        <v>97.1830985915493</v>
      </c>
      <c r="S9" s="5" t="n">
        <v>72.7810650887574</v>
      </c>
      <c r="T9" s="5" t="n">
        <v>64.1951693257808</v>
      </c>
      <c r="U9" s="5" t="n">
        <v>-273.659187431879</v>
      </c>
      <c r="V9" s="5" t="n">
        <v>898.728287841191</v>
      </c>
    </row>
    <row r="10" customFormat="false" ht="12.75" hidden="false" customHeight="false" outlineLevel="0" collapsed="false">
      <c r="A10" s="3" t="s">
        <v>16</v>
      </c>
      <c r="B10" s="4" t="n">
        <v>83.9720550537061</v>
      </c>
      <c r="C10" s="4" t="n">
        <v>81.1553037599203</v>
      </c>
      <c r="D10" s="4" t="n">
        <v>103.476127334596</v>
      </c>
      <c r="E10" s="5" t="n">
        <v>76.8352622506772</v>
      </c>
      <c r="F10" s="5" t="n">
        <v>72.1996170416467</v>
      </c>
      <c r="G10" s="5" t="n">
        <v>110.522922174221</v>
      </c>
      <c r="H10" s="6" t="n">
        <v>2.925</v>
      </c>
      <c r="I10" s="7" t="n">
        <v>3.38</v>
      </c>
      <c r="J10" s="7" t="n">
        <v>3.14</v>
      </c>
      <c r="K10" s="3" t="n">
        <v>3.2787</v>
      </c>
      <c r="L10" s="3" t="n">
        <v>3.53</v>
      </c>
      <c r="M10" s="3" t="n">
        <v>2.47</v>
      </c>
      <c r="N10" s="5" t="n">
        <v>91.1764705882353</v>
      </c>
      <c r="O10" s="5" t="n">
        <v>89.4736842105263</v>
      </c>
      <c r="P10" s="5" t="n">
        <v>155.696202531646</v>
      </c>
      <c r="Q10" s="3" t="n">
        <v>91</v>
      </c>
      <c r="R10" s="5" t="n">
        <v>92.2535211267606</v>
      </c>
      <c r="S10" s="5" t="n">
        <v>73.9644970414201</v>
      </c>
      <c r="T10" s="5" t="n">
        <v>49.4323769027452</v>
      </c>
      <c r="U10" s="5" t="n">
        <v>-134.284837323511</v>
      </c>
      <c r="V10" s="5" t="n">
        <v>478.974825811421</v>
      </c>
    </row>
    <row r="11" customFormat="false" ht="12.75" hidden="false" customHeight="false" outlineLevel="0" collapsed="false">
      <c r="A11" s="3" t="s">
        <v>17</v>
      </c>
      <c r="B11" s="4" t="n">
        <v>90.3599707216921</v>
      </c>
      <c r="C11" s="4" t="n">
        <v>86.9318189633685</v>
      </c>
      <c r="D11" s="4" t="n">
        <v>96.1737579881602</v>
      </c>
      <c r="E11" s="5" t="n">
        <v>89.6057128786013</v>
      </c>
      <c r="F11" s="5" t="n">
        <v>79.9784585926281</v>
      </c>
      <c r="G11" s="5" t="n">
        <v>109.181765426527</v>
      </c>
      <c r="H11" s="6" t="n">
        <v>3.015</v>
      </c>
      <c r="I11" s="7" t="n">
        <v>3.08</v>
      </c>
      <c r="J11" s="7" t="n">
        <v>2.92</v>
      </c>
      <c r="K11" s="3" t="n">
        <v>3.4483</v>
      </c>
      <c r="L11" s="3" t="n">
        <v>2.99</v>
      </c>
      <c r="M11" s="3" t="n">
        <v>2.32</v>
      </c>
      <c r="N11" s="5" t="n">
        <v>92.156862745098</v>
      </c>
      <c r="O11" s="5" t="n">
        <v>90.5263157894737</v>
      </c>
      <c r="P11" s="5" t="n">
        <v>156.962025316456</v>
      </c>
      <c r="Q11" s="3" t="n">
        <v>91</v>
      </c>
      <c r="R11" s="5" t="n">
        <v>95.0704225352113</v>
      </c>
      <c r="S11" s="5" t="n">
        <v>75.7396449704142</v>
      </c>
      <c r="T11" s="5" t="n">
        <v>81.31924738133</v>
      </c>
      <c r="U11" s="5" t="n">
        <v>49.1796417210782</v>
      </c>
      <c r="V11" s="5" t="n">
        <v>1438.42704380821</v>
      </c>
    </row>
    <row r="12" customFormat="false" ht="12.75" hidden="false" customHeight="false" outlineLevel="0" collapsed="false">
      <c r="A12" s="3" t="s">
        <v>18</v>
      </c>
      <c r="B12" s="4" t="n">
        <v>92.1021295402337</v>
      </c>
      <c r="C12" s="4" t="n">
        <v>90.2462129325601</v>
      </c>
      <c r="D12" s="4" t="n">
        <v>95.3192254050667</v>
      </c>
      <c r="E12" s="5" t="n">
        <v>88.8090618074366</v>
      </c>
      <c r="F12" s="5" t="n">
        <v>87.1589277166108</v>
      </c>
      <c r="G12" s="5" t="n">
        <v>97.0726674833967</v>
      </c>
      <c r="H12" s="6" t="n">
        <v>3.12</v>
      </c>
      <c r="I12" s="7" t="n">
        <v>2.89</v>
      </c>
      <c r="J12" s="7" t="n">
        <v>2.6</v>
      </c>
      <c r="K12" s="3" t="n">
        <v>3.4632</v>
      </c>
      <c r="L12" s="3" t="n">
        <v>2.82</v>
      </c>
      <c r="M12" s="3" t="n">
        <v>2.22</v>
      </c>
      <c r="N12" s="5" t="n">
        <v>94.1176470588235</v>
      </c>
      <c r="O12" s="5" t="n">
        <v>91.5789473684211</v>
      </c>
      <c r="P12" s="5" t="n">
        <v>156.962025316456</v>
      </c>
      <c r="Q12" s="3" t="n">
        <v>94</v>
      </c>
      <c r="R12" s="5" t="n">
        <v>97.1830985915493</v>
      </c>
      <c r="S12" s="5" t="n">
        <v>82.2485207100592</v>
      </c>
      <c r="T12" s="5" t="n">
        <v>159.035595609764</v>
      </c>
      <c r="U12" s="5" t="n">
        <v>304.00558767295</v>
      </c>
      <c r="V12" s="5" t="n">
        <v>-681.684487352504</v>
      </c>
    </row>
    <row r="13" s="8" customFormat="true" ht="12.75" hidden="false" customHeight="false" outlineLevel="0" collapsed="false">
      <c r="A13" s="8" t="s">
        <v>19</v>
      </c>
      <c r="B13" s="9" t="n">
        <v>95.1218714923725</v>
      </c>
      <c r="C13" s="9" t="n">
        <v>92.9924250784617</v>
      </c>
      <c r="D13" s="9" t="n">
        <v>92.8333124360674</v>
      </c>
      <c r="E13" s="5" t="n">
        <v>91.7935483870968</v>
      </c>
      <c r="F13" s="5" t="n">
        <v>98.4322642412638</v>
      </c>
      <c r="G13" s="5" t="n">
        <v>96.4020891095493</v>
      </c>
      <c r="H13" s="10" t="n">
        <v>3.187</v>
      </c>
      <c r="I13" s="11" t="n">
        <v>2.94</v>
      </c>
      <c r="J13" s="11" t="n">
        <v>2.76</v>
      </c>
      <c r="K13" s="8" t="n">
        <v>3.5165</v>
      </c>
      <c r="L13" s="8" t="n">
        <v>2.52</v>
      </c>
      <c r="M13" s="8" t="n">
        <v>2.41</v>
      </c>
      <c r="N13" s="12" t="n">
        <v>95.0980392156863</v>
      </c>
      <c r="O13" s="12" t="n">
        <v>94.7368421052632</v>
      </c>
      <c r="P13" s="12" t="n">
        <v>156.962025316456</v>
      </c>
      <c r="Q13" s="8" t="n">
        <v>94</v>
      </c>
      <c r="R13" s="12" t="n">
        <v>98.5915492957747</v>
      </c>
      <c r="S13" s="12" t="n">
        <v>94.0828402366864</v>
      </c>
      <c r="T13" s="5" t="n">
        <v>76.4371488101344</v>
      </c>
      <c r="U13" s="5" t="n">
        <v>268.432158172549</v>
      </c>
      <c r="V13" s="5" t="n">
        <v>-835.326702757145</v>
      </c>
    </row>
    <row r="14" s="8" customFormat="true" ht="12.75" hidden="false" customHeight="false" outlineLevel="0" collapsed="false">
      <c r="A14" s="8" t="s">
        <v>20</v>
      </c>
      <c r="B14" s="9" t="n">
        <v>94.4250079649558</v>
      </c>
      <c r="C14" s="9" t="n">
        <v>96.9696978414917</v>
      </c>
      <c r="D14" s="9" t="n">
        <v>96.3928290685533</v>
      </c>
      <c r="E14" s="5" t="n">
        <v>96.1877370105885</v>
      </c>
      <c r="F14" s="5" t="n">
        <v>103.614169459071</v>
      </c>
      <c r="G14" s="5" t="n">
        <v>100.586756077117</v>
      </c>
      <c r="H14" s="10" t="n">
        <v>3.32</v>
      </c>
      <c r="I14" s="11" t="n">
        <v>3.28</v>
      </c>
      <c r="J14" s="11" t="n">
        <v>3.21</v>
      </c>
      <c r="K14" s="8" t="n">
        <v>3.5126</v>
      </c>
      <c r="L14" s="8" t="n">
        <v>2.68</v>
      </c>
      <c r="M14" s="8" t="n">
        <v>2.43</v>
      </c>
      <c r="N14" s="12" t="n">
        <v>98.0392156862745</v>
      </c>
      <c r="O14" s="12" t="n">
        <v>98.9473684210526</v>
      </c>
      <c r="P14" s="12" t="n">
        <v>169.620253164557</v>
      </c>
      <c r="Q14" s="8" t="n">
        <v>98</v>
      </c>
      <c r="R14" s="12" t="n">
        <v>102.112676056338</v>
      </c>
      <c r="S14" s="12" t="n">
        <v>101.183431952663</v>
      </c>
      <c r="T14" s="5" t="n">
        <v>96.609010006957</v>
      </c>
      <c r="U14" s="5" t="n">
        <v>139.273812315011</v>
      </c>
      <c r="V14" s="5" t="n">
        <v>318.420451951609</v>
      </c>
    </row>
    <row r="15" s="8" customFormat="true" ht="12.75" hidden="false" customHeight="false" outlineLevel="0" collapsed="false">
      <c r="A15" s="8" t="s">
        <v>21</v>
      </c>
      <c r="B15" s="9" t="n">
        <v>99.999916184289</v>
      </c>
      <c r="C15" s="9" t="n">
        <v>100.000000899038</v>
      </c>
      <c r="D15" s="9" t="n">
        <v>100</v>
      </c>
      <c r="E15" s="5" t="n">
        <v>100</v>
      </c>
      <c r="F15" s="5" t="n">
        <v>100</v>
      </c>
      <c r="G15" s="5" t="n">
        <v>100</v>
      </c>
      <c r="H15" s="10" t="n">
        <v>3.428</v>
      </c>
      <c r="I15" s="11" t="n">
        <v>3.38</v>
      </c>
      <c r="J15" s="11" t="n">
        <v>3.3</v>
      </c>
      <c r="K15" s="8" t="n">
        <v>3.5794</v>
      </c>
      <c r="L15" s="8" t="n">
        <v>2.48</v>
      </c>
      <c r="M15" s="8" t="n">
        <v>2.18</v>
      </c>
      <c r="N15" s="12" t="n">
        <v>100</v>
      </c>
      <c r="O15" s="12" t="n">
        <v>100</v>
      </c>
      <c r="P15" s="12" t="n">
        <v>100</v>
      </c>
      <c r="Q15" s="8" t="n">
        <v>100</v>
      </c>
      <c r="R15" s="12" t="n">
        <v>100</v>
      </c>
      <c r="S15" s="12" t="n">
        <v>100</v>
      </c>
      <c r="T15" s="5" t="n">
        <v>100.007179880549</v>
      </c>
      <c r="U15" s="5" t="n">
        <v>99.9950804559348</v>
      </c>
      <c r="V15" s="5" t="n">
        <v>99.9971265193529</v>
      </c>
    </row>
    <row r="16" s="8" customFormat="true" ht="12.75" hidden="false" customHeight="false" outlineLevel="0" collapsed="false">
      <c r="A16" s="8" t="s">
        <v>22</v>
      </c>
      <c r="B16" s="9" t="n">
        <v>99.4191965781085</v>
      </c>
      <c r="C16" s="9" t="n">
        <v>104.166667603165</v>
      </c>
      <c r="D16" s="9" t="n">
        <v>103.62183661258</v>
      </c>
      <c r="E16" s="5" t="n">
        <v>92.0931790199458</v>
      </c>
      <c r="F16" s="5" t="n">
        <v>108.125897558641</v>
      </c>
      <c r="G16" s="5" t="n">
        <v>108.749758204913</v>
      </c>
      <c r="H16" s="10" t="n">
        <v>3.391</v>
      </c>
      <c r="I16" s="11" t="n">
        <v>3.72</v>
      </c>
      <c r="J16" s="11" t="n">
        <v>3.55</v>
      </c>
      <c r="K16" s="8" t="n">
        <v>3.6343</v>
      </c>
      <c r="L16" s="8" t="n">
        <v>2.3</v>
      </c>
      <c r="M16" s="8" t="n">
        <v>2.39</v>
      </c>
      <c r="N16" s="12" t="n">
        <v>98.0392156862745</v>
      </c>
      <c r="O16" s="12" t="n">
        <v>101.052631578947</v>
      </c>
      <c r="P16" s="12" t="n">
        <v>102.53164556962</v>
      </c>
      <c r="Q16" s="8" t="n">
        <v>101</v>
      </c>
      <c r="R16" s="12" t="n">
        <v>69.7183098591549</v>
      </c>
      <c r="S16" s="12" t="n">
        <v>101.183431952663</v>
      </c>
      <c r="T16" s="5" t="n">
        <v>7.65210715118109</v>
      </c>
      <c r="U16" s="5" t="n">
        <v>293.508287292818</v>
      </c>
      <c r="V16" s="5" t="n">
        <v>999.503384824486</v>
      </c>
    </row>
    <row r="17" s="8" customFormat="true" ht="12.75" hidden="false" customHeight="false" outlineLevel="0" collapsed="false">
      <c r="A17" s="8" t="s">
        <v>23</v>
      </c>
      <c r="B17" s="9" t="n">
        <v>117.88608005465</v>
      </c>
      <c r="C17" s="9" t="n">
        <v>121.117425331316</v>
      </c>
      <c r="D17" s="9" t="n">
        <v>105.565919303556</v>
      </c>
      <c r="E17" s="5" t="n">
        <v>94.5442009357301</v>
      </c>
      <c r="F17" s="5" t="n">
        <v>117.364767831498</v>
      </c>
      <c r="G17" s="5" t="n">
        <v>117.035269843317</v>
      </c>
      <c r="H17" s="11" t="n">
        <v>3.82</v>
      </c>
      <c r="I17" s="11" t="n">
        <v>3.4</v>
      </c>
      <c r="J17" s="11" t="n">
        <v>3.79</v>
      </c>
      <c r="K17" s="8" t="n">
        <v>3.6097</v>
      </c>
      <c r="L17" s="8" t="n">
        <v>1.88</v>
      </c>
      <c r="M17" s="8" t="n">
        <v>2.74</v>
      </c>
      <c r="N17" s="12" t="n">
        <v>73.5294117647059</v>
      </c>
      <c r="O17" s="12" t="n">
        <v>117.894736842105</v>
      </c>
      <c r="P17" s="12" t="n">
        <v>112.658227848101</v>
      </c>
      <c r="Q17" s="8" t="n">
        <v>102</v>
      </c>
      <c r="R17" s="12" t="n">
        <v>70.4225352112676</v>
      </c>
      <c r="S17" s="12" t="n">
        <v>108.87573964497</v>
      </c>
      <c r="T17" s="5" t="n">
        <v>-137.129197341184</v>
      </c>
      <c r="U17" s="5" t="n">
        <v>287.014665699498</v>
      </c>
      <c r="V17" s="5" t="n">
        <v>263.283108643933</v>
      </c>
    </row>
    <row r="18" s="8" customFormat="true" ht="12.75" hidden="false" customHeight="false" outlineLevel="0" collapsed="false">
      <c r="A18" s="8" t="s">
        <v>24</v>
      </c>
      <c r="B18" s="9" t="n">
        <v>115.911633393636</v>
      </c>
      <c r="C18" s="9" t="n">
        <v>128.693182975183</v>
      </c>
      <c r="D18" s="9" t="n">
        <v>106.383677683526</v>
      </c>
      <c r="E18" s="5" t="n">
        <v>107.720659935976</v>
      </c>
      <c r="F18" s="5" t="n">
        <v>137.48204882719</v>
      </c>
      <c r="G18" s="5" t="n">
        <v>121.690631246373</v>
      </c>
      <c r="H18" s="11" t="n">
        <v>4.31</v>
      </c>
      <c r="I18" s="11" t="n">
        <v>3.13</v>
      </c>
      <c r="J18" s="11" t="n">
        <v>4.23</v>
      </c>
      <c r="K18" s="8" t="n">
        <v>3.6117</v>
      </c>
      <c r="L18" s="8" t="n">
        <v>2.5</v>
      </c>
      <c r="M18" s="8" t="n">
        <v>2.79</v>
      </c>
      <c r="N18" s="12" t="n">
        <v>87.2549019607843</v>
      </c>
      <c r="O18" s="12" t="n">
        <v>127.368421052632</v>
      </c>
      <c r="P18" s="12" t="n">
        <v>122.784810126582</v>
      </c>
      <c r="Q18" s="8" t="n">
        <v>110</v>
      </c>
      <c r="R18" s="12" t="n">
        <v>73.943661971831</v>
      </c>
      <c r="S18" s="12" t="n">
        <v>111.242603550296</v>
      </c>
      <c r="T18" s="5" t="n">
        <v>-420.884583855763</v>
      </c>
      <c r="U18" s="5" t="n">
        <v>-132.089403631786</v>
      </c>
      <c r="V18" s="5" t="n">
        <v>717.748509159552</v>
      </c>
    </row>
    <row r="19" s="8" customFormat="true" ht="12.75" hidden="false" customHeight="false" outlineLevel="0" collapsed="false">
      <c r="A19" s="8" t="s">
        <v>25</v>
      </c>
      <c r="B19" s="9" t="n">
        <v>114.169474575094</v>
      </c>
      <c r="C19" s="9" t="n">
        <v>130.208334503956</v>
      </c>
      <c r="D19" s="9" t="n">
        <v>110.529959053418</v>
      </c>
      <c r="E19" s="5" t="n">
        <v>104.75843388328</v>
      </c>
      <c r="F19" s="5" t="n">
        <v>162.757300143609</v>
      </c>
      <c r="G19" s="5" t="n">
        <v>127.274485782449</v>
      </c>
      <c r="H19" s="11" t="n">
        <v>4.58</v>
      </c>
      <c r="I19" s="11" t="n">
        <v>3.03</v>
      </c>
      <c r="J19" s="11" t="n">
        <v>4.08</v>
      </c>
      <c r="K19" s="8" t="n">
        <v>4.11</v>
      </c>
      <c r="L19" s="8" t="n">
        <v>2.49</v>
      </c>
      <c r="M19" s="8" t="n">
        <v>2.74</v>
      </c>
      <c r="N19" s="12" t="n">
        <v>104.901960784314</v>
      </c>
      <c r="O19" s="12" t="n">
        <v>128.421052631579</v>
      </c>
      <c r="P19" s="12" t="n">
        <v>126.582278481013</v>
      </c>
      <c r="Q19" s="8" t="n">
        <v>129</v>
      </c>
      <c r="R19" s="12" t="n">
        <v>81.6901408450704</v>
      </c>
      <c r="S19" s="12" t="n">
        <v>112.426035502959</v>
      </c>
      <c r="T19" s="5" t="n">
        <v>101.896274838193</v>
      </c>
      <c r="U19" s="5" t="n">
        <v>13.9430486219715</v>
      </c>
      <c r="V19" s="5" t="n">
        <v>434.93226962561</v>
      </c>
    </row>
    <row r="20" s="8" customFormat="true" ht="12.75" hidden="false" customHeight="false" outlineLevel="0" collapsed="false">
      <c r="A20" s="8" t="s">
        <v>26</v>
      </c>
      <c r="B20" s="9" t="n">
        <v>111.382020465428</v>
      </c>
      <c r="C20" s="9" t="n">
        <v>132.670455738213</v>
      </c>
      <c r="D20" s="9" t="n">
        <v>115.185432872244</v>
      </c>
      <c r="E20" s="5" t="n">
        <v>114.489633095297</v>
      </c>
      <c r="F20" s="5" t="n">
        <v>189.528482527525</v>
      </c>
      <c r="G20" s="5" t="n">
        <v>126.410471339222</v>
      </c>
      <c r="H20" s="11" t="n">
        <v>4.4</v>
      </c>
      <c r="I20" s="11" t="n">
        <v>3.1</v>
      </c>
      <c r="J20" s="11" t="n">
        <v>3.76</v>
      </c>
      <c r="K20" s="8" t="n">
        <v>4.27</v>
      </c>
      <c r="L20" s="8" t="n">
        <v>2.49</v>
      </c>
      <c r="M20" s="8" t="n">
        <v>2.6</v>
      </c>
      <c r="N20" s="12" t="n">
        <v>121.56862745098</v>
      </c>
      <c r="O20" s="12" t="n">
        <v>127.368421052632</v>
      </c>
      <c r="P20" s="12" t="n">
        <v>129.113924050633</v>
      </c>
      <c r="Q20" s="8" t="n">
        <v>152</v>
      </c>
      <c r="R20" s="12" t="n">
        <v>86.6197183098592</v>
      </c>
      <c r="S20" s="12" t="n">
        <v>113.01775147929</v>
      </c>
      <c r="T20" s="5" t="n">
        <v>92.0220662809212</v>
      </c>
      <c r="U20" s="5" t="n">
        <v>134.47821986574</v>
      </c>
      <c r="V20" s="5" t="n">
        <v>528.833538542276</v>
      </c>
    </row>
    <row r="21" s="8" customFormat="true" ht="12.75" hidden="false" customHeight="false" outlineLevel="0" collapsed="false">
      <c r="A21" s="8" t="s">
        <v>27</v>
      </c>
      <c r="B21" s="9" t="n">
        <v>99.3030526568724</v>
      </c>
      <c r="C21" s="9" t="n">
        <v>126.136364770378</v>
      </c>
      <c r="D21" s="9" t="n">
        <v>119.355179331949</v>
      </c>
      <c r="E21" s="5" t="n">
        <v>114.997094311746</v>
      </c>
      <c r="F21" s="5" t="n">
        <v>205.134035423648</v>
      </c>
      <c r="G21" s="5" t="n">
        <v>135.373009220453</v>
      </c>
      <c r="H21" s="11" t="n">
        <v>4.62</v>
      </c>
      <c r="I21" s="11" t="n">
        <v>3.14</v>
      </c>
      <c r="J21" s="11" t="n">
        <v>4.17</v>
      </c>
      <c r="K21" s="8" t="n">
        <v>4.9</v>
      </c>
      <c r="L21" s="8" t="n">
        <v>2.47</v>
      </c>
      <c r="M21" s="8" t="n">
        <v>2.92</v>
      </c>
      <c r="N21" s="12" t="n">
        <v>128.43137254902</v>
      </c>
      <c r="O21" s="12" t="n">
        <v>129.473684210526</v>
      </c>
      <c r="P21" s="12" t="n">
        <v>134.177215189873</v>
      </c>
      <c r="Q21" s="8" t="n">
        <v>174</v>
      </c>
      <c r="R21" s="12" t="n">
        <v>88.0281690140845</v>
      </c>
      <c r="S21" s="12" t="n">
        <v>112.426035502959</v>
      </c>
      <c r="T21" s="5" t="n">
        <v>-40.9128884814583</v>
      </c>
      <c r="U21" s="5" t="n">
        <v>71.6698058879889</v>
      </c>
      <c r="V21" s="5" t="n">
        <v>502.816066399881</v>
      </c>
    </row>
    <row r="22" s="8" customFormat="true" ht="12.75" hidden="false" customHeight="false" outlineLevel="0" collapsed="false">
      <c r="A22" s="8" t="s">
        <v>28</v>
      </c>
      <c r="B22" s="9" t="n">
        <v>90.7084024854004</v>
      </c>
      <c r="C22" s="9" t="n">
        <v>117.234849538835</v>
      </c>
      <c r="D22" s="9" t="n">
        <v>120.89038283294</v>
      </c>
      <c r="E22" s="5" t="n">
        <v>113.27003201182</v>
      </c>
      <c r="F22" s="5" t="n">
        <v>202.644806127334</v>
      </c>
      <c r="G22" s="5" t="n">
        <v>138.055322715842</v>
      </c>
      <c r="H22" s="11" t="n">
        <v>5.32</v>
      </c>
      <c r="I22" s="11" t="n">
        <v>2.92</v>
      </c>
      <c r="J22" s="11" t="n">
        <v>4.74</v>
      </c>
      <c r="K22" s="8" t="n">
        <v>5.4</v>
      </c>
      <c r="L22" s="8" t="n">
        <v>2.32</v>
      </c>
      <c r="M22" s="8" t="n">
        <v>3.44</v>
      </c>
      <c r="N22" s="12" t="n">
        <v>149.019607843137</v>
      </c>
      <c r="O22" s="12" t="n">
        <v>130.526315789474</v>
      </c>
      <c r="P22" s="12" t="n">
        <v>139.240506329114</v>
      </c>
      <c r="Q22" s="8" t="n">
        <v>202</v>
      </c>
      <c r="R22" s="12" t="n">
        <v>90.1408450704225</v>
      </c>
      <c r="S22" s="12" t="n">
        <v>114.201183431953</v>
      </c>
      <c r="T22" s="5" t="n">
        <v>-46.5266900374136</v>
      </c>
      <c r="U22" s="5" t="n">
        <v>215.234249188613</v>
      </c>
      <c r="V22" s="5" t="n">
        <v>863.013698630137</v>
      </c>
    </row>
    <row r="23" s="8" customFormat="true" ht="12.75" hidden="false" customHeight="false" outlineLevel="0" collapsed="false">
      <c r="A23" s="8" t="s">
        <v>29</v>
      </c>
      <c r="B23" s="9" t="n">
        <v>83.7397672112339</v>
      </c>
      <c r="C23" s="9" t="n">
        <v>116.193182862803</v>
      </c>
      <c r="D23" s="9" t="n">
        <v>122.937125291847</v>
      </c>
      <c r="E23" s="5" t="n">
        <v>110.501255848313</v>
      </c>
      <c r="F23" s="5" t="n">
        <v>180.169937769268</v>
      </c>
      <c r="G23" s="5" t="n">
        <v>140.815010638984</v>
      </c>
      <c r="H23" s="11" t="n">
        <v>5.21</v>
      </c>
      <c r="I23" s="11" t="n">
        <v>2.6</v>
      </c>
      <c r="J23" s="11" t="n">
        <v>4.98</v>
      </c>
      <c r="K23" s="8" t="n">
        <v>4.47</v>
      </c>
      <c r="L23" s="8" t="n">
        <v>2.22</v>
      </c>
      <c r="M23" s="8" t="n">
        <v>3.26</v>
      </c>
      <c r="N23" s="12" t="n">
        <v>135.294117647059</v>
      </c>
      <c r="O23" s="12" t="n">
        <v>130.526315789474</v>
      </c>
      <c r="P23" s="12" t="n">
        <v>144.303797468354</v>
      </c>
      <c r="Q23" s="8" t="n">
        <v>180</v>
      </c>
      <c r="R23" s="12" t="n">
        <v>97.887323943662</v>
      </c>
      <c r="S23" s="12" t="n">
        <v>118.343195266272</v>
      </c>
      <c r="T23" s="5" t="n">
        <v>-0.788254658752537</v>
      </c>
      <c r="U23" s="5" t="n">
        <v>-102.001592260388</v>
      </c>
      <c r="V23" s="5" t="n">
        <v>377.364780398367</v>
      </c>
    </row>
    <row r="24" s="8" customFormat="true" ht="12.75" hidden="false" customHeight="false" outlineLevel="0" collapsed="false">
      <c r="A24" s="8" t="s">
        <v>30</v>
      </c>
      <c r="B24" s="9" t="n">
        <v>87.2240848483172</v>
      </c>
      <c r="C24" s="9" t="n">
        <v>113.162879805256</v>
      </c>
      <c r="D24" s="9" t="n">
        <v>122.765830136215</v>
      </c>
      <c r="E24" s="5" t="n">
        <v>117.091947796109</v>
      </c>
      <c r="F24" s="5" t="n">
        <v>178.925323121111</v>
      </c>
      <c r="G24" s="5" t="n">
        <v>139.454510284351</v>
      </c>
      <c r="H24" s="11" t="n">
        <v>4.43</v>
      </c>
      <c r="I24" s="11" t="n">
        <v>2.76</v>
      </c>
      <c r="J24" s="11" t="n">
        <v>4.98</v>
      </c>
      <c r="K24" s="8" t="n">
        <v>4.32</v>
      </c>
      <c r="L24" s="8" t="n">
        <v>2.41</v>
      </c>
      <c r="M24" s="8" t="n">
        <v>3.84</v>
      </c>
      <c r="N24" s="12" t="n">
        <v>109.803921568627</v>
      </c>
      <c r="O24" s="12" t="n">
        <v>130.526315789474</v>
      </c>
      <c r="P24" s="12" t="n">
        <v>148.101265822785</v>
      </c>
      <c r="Q24" s="8" t="n">
        <v>169</v>
      </c>
      <c r="R24" s="12" t="n">
        <v>111.971830985916</v>
      </c>
      <c r="S24" s="12" t="n">
        <v>121.301775147929</v>
      </c>
      <c r="T24" s="5" t="n">
        <v>1.4006812997883</v>
      </c>
      <c r="U24" s="5" t="n">
        <v>-124.991334436497</v>
      </c>
      <c r="V24" s="5" t="n">
        <v>413.960905518931</v>
      </c>
    </row>
    <row r="25" s="8" customFormat="true" ht="12.75" hidden="false" customHeight="false" outlineLevel="0" collapsed="false">
      <c r="A25" s="8" t="s">
        <v>31</v>
      </c>
      <c r="B25" s="9" t="n">
        <v>90.0115389579838</v>
      </c>
      <c r="C25" s="9" t="n">
        <v>117.501894995781</v>
      </c>
      <c r="D25" s="9" t="n">
        <v>127.760961130079</v>
      </c>
      <c r="E25" s="5" t="n">
        <v>132.674119674957</v>
      </c>
      <c r="F25" s="5" t="n">
        <v>186.692197223552</v>
      </c>
      <c r="G25" s="5" t="n">
        <v>149.526081630021</v>
      </c>
      <c r="H25" s="11" t="n">
        <v>4.31</v>
      </c>
      <c r="I25" s="11" t="n">
        <v>3.21</v>
      </c>
      <c r="J25" s="11" t="n">
        <v>4.82</v>
      </c>
      <c r="K25" s="8" t="n">
        <v>4.35</v>
      </c>
      <c r="L25" s="8" t="n">
        <v>2.43</v>
      </c>
      <c r="M25" s="8" t="n">
        <v>4.32</v>
      </c>
      <c r="N25" s="12" t="n">
        <v>103.921568627451</v>
      </c>
      <c r="O25" s="12" t="n">
        <v>141.052631578947</v>
      </c>
      <c r="P25" s="12" t="n">
        <v>149.367088607595</v>
      </c>
      <c r="Q25" s="8" t="n">
        <v>172</v>
      </c>
      <c r="R25" s="12" t="n">
        <v>120.422535211268</v>
      </c>
      <c r="S25" s="12" t="n">
        <v>122.485207100592</v>
      </c>
      <c r="T25" s="5" t="n">
        <v>66.4122745918492</v>
      </c>
      <c r="U25" s="5" t="n">
        <v>47.6457858583209</v>
      </c>
      <c r="V25" s="5" t="n">
        <v>1082.74461053334</v>
      </c>
    </row>
    <row r="26" customFormat="false" ht="12.75" hidden="false" customHeight="false" outlineLevel="0" collapsed="false">
      <c r="C26" s="4"/>
      <c r="I26" s="7"/>
    </row>
    <row r="27" customFormat="false" ht="12.75" hidden="false" customHeight="false" outlineLevel="0" collapsed="false">
      <c r="A27" s="3" t="s">
        <v>32</v>
      </c>
    </row>
    <row r="28" customFormat="false" ht="12.75" hidden="false" customHeight="false" outlineLevel="0" collapsed="false">
      <c r="A28" s="3" t="s">
        <v>33</v>
      </c>
    </row>
    <row r="29" customFormat="false" ht="12.75" hidden="false" customHeight="false" outlineLevel="0" collapsed="false">
      <c r="A29" s="3" t="s">
        <v>34</v>
      </c>
    </row>
    <row r="30" customFormat="false" ht="12.75" hidden="false" customHeight="false" outlineLevel="0" collapsed="false">
      <c r="A30" s="13" t="s">
        <v>35</v>
      </c>
    </row>
    <row r="31" customFormat="false" ht="12.75" hidden="false" customHeight="false" outlineLevel="0" collapsed="false">
      <c r="A31" s="3" t="s">
        <v>36</v>
      </c>
    </row>
  </sheetData>
  <mergeCells count="7"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22" min="2" style="3" width="9.06"/>
    <col collapsed="false" customWidth="true" hidden="false" outlineLevel="0" max="26" min="26" style="3" width="10.56"/>
    <col collapsed="false" customWidth="true" hidden="false" outlineLevel="0" max="44" min="44" style="3" width="11.56"/>
    <col collapsed="false" customWidth="true" hidden="false" outlineLevel="0" max="46" min="45" style="3" width="9.41"/>
  </cols>
  <sheetData>
    <row r="1" customFormat="false" ht="15.75" hidden="false" customHeight="false" outlineLevel="0" collapsed="false">
      <c r="A1" s="1" t="s">
        <v>37</v>
      </c>
    </row>
    <row r="2" customFormat="false" ht="12.75" hidden="false" customHeight="false" outlineLevel="0" collapsed="false">
      <c r="A2" s="3" t="s">
        <v>38</v>
      </c>
    </row>
    <row r="3" customFormat="false" ht="12.75" hidden="false" customHeight="false" outlineLevel="0" collapsed="false">
      <c r="B3" s="2" t="s">
        <v>39</v>
      </c>
      <c r="C3" s="2"/>
      <c r="D3" s="2"/>
      <c r="E3" s="2" t="s">
        <v>40</v>
      </c>
      <c r="F3" s="2"/>
      <c r="G3" s="2"/>
      <c r="H3" s="2" t="s">
        <v>41</v>
      </c>
      <c r="I3" s="2"/>
      <c r="J3" s="2"/>
      <c r="K3" s="2" t="s">
        <v>42</v>
      </c>
      <c r="L3" s="2"/>
      <c r="M3" s="2"/>
      <c r="N3" s="2" t="s">
        <v>43</v>
      </c>
      <c r="O3" s="2"/>
      <c r="P3" s="2"/>
      <c r="Q3" s="2" t="s">
        <v>44</v>
      </c>
      <c r="R3" s="2"/>
      <c r="S3" s="2"/>
      <c r="T3" s="2" t="s">
        <v>45</v>
      </c>
      <c r="U3" s="2"/>
      <c r="V3" s="2"/>
      <c r="W3" s="2" t="s">
        <v>46</v>
      </c>
      <c r="X3" s="2"/>
      <c r="Y3" s="2"/>
      <c r="Z3" s="2" t="s">
        <v>47</v>
      </c>
      <c r="AA3" s="2"/>
      <c r="AB3" s="2"/>
      <c r="AC3" s="2" t="s">
        <v>48</v>
      </c>
      <c r="AD3" s="2"/>
      <c r="AE3" s="2"/>
      <c r="AF3" s="2" t="s">
        <v>49</v>
      </c>
      <c r="AG3" s="2"/>
      <c r="AH3" s="2"/>
      <c r="AI3" s="2" t="s">
        <v>50</v>
      </c>
      <c r="AJ3" s="2"/>
      <c r="AK3" s="2"/>
      <c r="AL3" s="2" t="s">
        <v>50</v>
      </c>
      <c r="AM3" s="2"/>
      <c r="AN3" s="2"/>
      <c r="AO3" s="2" t="s">
        <v>51</v>
      </c>
      <c r="AP3" s="2"/>
      <c r="AQ3" s="2"/>
      <c r="AR3" s="2" t="s">
        <v>51</v>
      </c>
      <c r="AS3" s="2"/>
      <c r="AT3" s="2"/>
      <c r="AU3" s="2" t="s">
        <v>52</v>
      </c>
      <c r="AV3" s="2"/>
      <c r="AW3" s="2"/>
      <c r="AX3" s="2" t="s">
        <v>53</v>
      </c>
      <c r="AY3" s="2"/>
      <c r="AZ3" s="2"/>
      <c r="BA3" s="2" t="s">
        <v>54</v>
      </c>
      <c r="BB3" s="2"/>
      <c r="BC3" s="2"/>
      <c r="BD3" s="2" t="s">
        <v>55</v>
      </c>
      <c r="BE3" s="2"/>
      <c r="BF3" s="2"/>
      <c r="BG3" s="2" t="s">
        <v>56</v>
      </c>
      <c r="BH3" s="2"/>
      <c r="BI3" s="2"/>
    </row>
    <row r="4" customFormat="false" ht="12.75" hidden="false" customHeight="false" outlineLevel="0" collapsed="false">
      <c r="B4" s="3" t="s">
        <v>8</v>
      </c>
      <c r="C4" s="3" t="s">
        <v>9</v>
      </c>
      <c r="D4" s="3" t="s">
        <v>10</v>
      </c>
      <c r="E4" s="3" t="s">
        <v>8</v>
      </c>
      <c r="F4" s="3" t="s">
        <v>9</v>
      </c>
      <c r="G4" s="3" t="s">
        <v>10</v>
      </c>
      <c r="H4" s="3" t="s">
        <v>8</v>
      </c>
      <c r="I4" s="3" t="s">
        <v>9</v>
      </c>
      <c r="J4" s="3" t="s">
        <v>10</v>
      </c>
      <c r="K4" s="3" t="s">
        <v>8</v>
      </c>
      <c r="L4" s="3" t="s">
        <v>9</v>
      </c>
      <c r="M4" s="3" t="s">
        <v>10</v>
      </c>
      <c r="N4" s="3" t="s">
        <v>8</v>
      </c>
      <c r="O4" s="3" t="s">
        <v>9</v>
      </c>
      <c r="P4" s="3" t="s">
        <v>10</v>
      </c>
      <c r="Q4" s="3" t="s">
        <v>8</v>
      </c>
      <c r="R4" s="3" t="s">
        <v>9</v>
      </c>
      <c r="S4" s="3" t="s">
        <v>10</v>
      </c>
      <c r="T4" s="3" t="s">
        <v>57</v>
      </c>
      <c r="U4" s="3" t="s">
        <v>57</v>
      </c>
      <c r="V4" s="3" t="s">
        <v>57</v>
      </c>
      <c r="W4" s="3" t="s">
        <v>8</v>
      </c>
      <c r="X4" s="3" t="s">
        <v>9</v>
      </c>
      <c r="Y4" s="3" t="s">
        <v>10</v>
      </c>
      <c r="Z4" s="3" t="s">
        <v>8</v>
      </c>
      <c r="AA4" s="3" t="s">
        <v>9</v>
      </c>
      <c r="AB4" s="3" t="s">
        <v>10</v>
      </c>
      <c r="AC4" s="3" t="s">
        <v>8</v>
      </c>
      <c r="AD4" s="3" t="s">
        <v>9</v>
      </c>
      <c r="AE4" s="3" t="s">
        <v>10</v>
      </c>
      <c r="AF4" s="3" t="s">
        <v>8</v>
      </c>
      <c r="AG4" s="3" t="s">
        <v>9</v>
      </c>
      <c r="AH4" s="3" t="s">
        <v>10</v>
      </c>
      <c r="AL4" s="3" t="s">
        <v>8</v>
      </c>
      <c r="AM4" s="3" t="s">
        <v>9</v>
      </c>
      <c r="AN4" s="3" t="s">
        <v>10</v>
      </c>
      <c r="AR4" s="3" t="s">
        <v>57</v>
      </c>
      <c r="AS4" s="3" t="s">
        <v>57</v>
      </c>
      <c r="AT4" s="3" t="s">
        <v>57</v>
      </c>
      <c r="AU4" s="3" t="s">
        <v>8</v>
      </c>
      <c r="AV4" s="3" t="s">
        <v>9</v>
      </c>
      <c r="AW4" s="3" t="s">
        <v>10</v>
      </c>
      <c r="AX4" s="3" t="s">
        <v>8</v>
      </c>
      <c r="AY4" s="3" t="s">
        <v>9</v>
      </c>
      <c r="AZ4" s="3" t="s">
        <v>10</v>
      </c>
      <c r="BA4" s="3" t="s">
        <v>8</v>
      </c>
      <c r="BB4" s="3" t="s">
        <v>9</v>
      </c>
      <c r="BC4" s="3" t="s">
        <v>10</v>
      </c>
      <c r="BD4" s="3" t="s">
        <v>8</v>
      </c>
      <c r="BE4" s="3" t="s">
        <v>9</v>
      </c>
      <c r="BF4" s="3" t="s">
        <v>10</v>
      </c>
      <c r="BG4" s="3" t="s">
        <v>8</v>
      </c>
      <c r="BH4" s="3" t="s">
        <v>9</v>
      </c>
      <c r="BI4" s="3" t="s">
        <v>10</v>
      </c>
    </row>
    <row r="5" customFormat="false" ht="12.75" hidden="false" customHeight="false" outlineLevel="0" collapsed="false">
      <c r="A5" s="3" t="s">
        <v>11</v>
      </c>
      <c r="B5" s="5" t="n">
        <v>96.1245373394296</v>
      </c>
      <c r="C5" s="5" t="n">
        <v>91.7103037138484</v>
      </c>
      <c r="D5" s="5" t="n">
        <v>42.6562198959604</v>
      </c>
      <c r="E5" s="5" t="n">
        <v>52.0242914979757</v>
      </c>
      <c r="F5" s="5" t="n">
        <v>109.039548022599</v>
      </c>
      <c r="G5" s="5" t="n">
        <v>29.9417664186347</v>
      </c>
      <c r="H5" s="5" t="n">
        <v>100.353006487672</v>
      </c>
      <c r="I5" s="5" t="n">
        <v>55.4365412983568</v>
      </c>
      <c r="J5" s="5" t="n">
        <v>70.2559247030126</v>
      </c>
      <c r="K5" s="5" t="n">
        <v>75.4613387870684</v>
      </c>
      <c r="L5" s="5" t="n">
        <v>65.025598450256</v>
      </c>
      <c r="M5" s="5" t="n">
        <v>55.8242209949798</v>
      </c>
      <c r="N5" s="5" t="n">
        <v>75.107680820726</v>
      </c>
      <c r="O5" s="5" t="n">
        <v>84.7991325235883</v>
      </c>
      <c r="P5" s="5" t="n">
        <v>92.3250679056223</v>
      </c>
      <c r="Q5" s="5" t="n">
        <v>62.8731987315859</v>
      </c>
      <c r="R5" s="5" t="n">
        <v>86.4410175758286</v>
      </c>
      <c r="S5" s="5" t="n">
        <v>67.4981728326315</v>
      </c>
      <c r="T5" s="14" t="n">
        <v>0.892156862745098</v>
      </c>
      <c r="U5" s="7" t="n">
        <v>1.06315789473684</v>
      </c>
      <c r="V5" s="7" t="n">
        <v>1.21518987341772</v>
      </c>
      <c r="W5" s="15" t="n">
        <v>107.743986907932</v>
      </c>
      <c r="X5" s="15" t="n">
        <v>86.2621668595604</v>
      </c>
      <c r="Y5" s="15" t="n">
        <v>75.4699374311877</v>
      </c>
      <c r="Z5" s="5" t="n">
        <v>58.3129421186101</v>
      </c>
      <c r="AA5" s="5" t="n">
        <v>102.561951110365</v>
      </c>
      <c r="AB5" s="5" t="n">
        <v>24.6395786153348</v>
      </c>
      <c r="AC5" s="5" t="n">
        <v>112.483589689478</v>
      </c>
      <c r="AD5" s="5" t="n">
        <v>52.1432814192465</v>
      </c>
      <c r="AE5" s="5" t="n">
        <v>57.8147713701875</v>
      </c>
      <c r="AF5" s="5" t="n">
        <v>84.5830390800107</v>
      </c>
      <c r="AG5" s="5" t="n">
        <v>61.1626916116269</v>
      </c>
      <c r="AH5" s="5" t="n">
        <v>45.9386818604521</v>
      </c>
      <c r="AI5" s="3" t="n">
        <v>2.2176</v>
      </c>
      <c r="AJ5" s="3" t="n">
        <v>2.7432</v>
      </c>
      <c r="AK5" s="3" t="n">
        <v>3.4765</v>
      </c>
      <c r="AL5" s="5" t="n">
        <v>57.0546464958321</v>
      </c>
      <c r="AM5" s="5" t="n">
        <v>85.8806586938827</v>
      </c>
      <c r="AN5" s="5" t="n">
        <v>186.038422432707</v>
      </c>
      <c r="AO5" s="16" t="n">
        <v>20.4248</v>
      </c>
      <c r="AP5" s="16" t="n">
        <v>20.37</v>
      </c>
      <c r="AQ5" s="16" t="n">
        <v>9.7857</v>
      </c>
      <c r="AR5" s="16" t="n">
        <v>0.998279569892473</v>
      </c>
      <c r="AS5" s="16" t="n">
        <v>1.76669557675629</v>
      </c>
      <c r="AT5" s="16" t="n">
        <v>1.23401008827238</v>
      </c>
      <c r="AU5" s="5" t="n">
        <v>57.152974193369</v>
      </c>
      <c r="AV5" s="5" t="n">
        <v>48.6108981217706</v>
      </c>
      <c r="AW5" s="5"/>
      <c r="AX5" s="5" t="n">
        <v>64.0615754694906</v>
      </c>
      <c r="AY5" s="5" t="n">
        <v>45.7231219957248</v>
      </c>
      <c r="AZ5" s="5"/>
      <c r="BB5" s="5" t="n">
        <v>48.9101588132805</v>
      </c>
      <c r="BC5" s="5"/>
      <c r="BE5" s="5" t="n">
        <v>48.9944503407484</v>
      </c>
      <c r="BF5" s="5"/>
      <c r="BH5" s="5" t="n">
        <v>54.9168564258938</v>
      </c>
      <c r="BI5" s="5"/>
    </row>
    <row r="6" customFormat="false" ht="12.75" hidden="false" customHeight="false" outlineLevel="0" collapsed="false">
      <c r="A6" s="3" t="s">
        <v>12</v>
      </c>
      <c r="B6" s="5" t="n">
        <v>93.990855649902</v>
      </c>
      <c r="C6" s="5" t="n">
        <v>88.5523241762668</v>
      </c>
      <c r="D6" s="5" t="n">
        <v>39.7662320981311</v>
      </c>
      <c r="E6" s="5" t="n">
        <v>67.8137651821862</v>
      </c>
      <c r="F6" s="5" t="n">
        <v>98.8072818581293</v>
      </c>
      <c r="G6" s="5" t="n">
        <v>26.3830475574248</v>
      </c>
      <c r="H6" s="5" t="n">
        <v>102.651364104687</v>
      </c>
      <c r="I6" s="5" t="n">
        <v>54.4983944927901</v>
      </c>
      <c r="J6" s="5" t="n">
        <v>81.7996204659523</v>
      </c>
      <c r="K6" s="5" t="n">
        <v>76.9039565798789</v>
      </c>
      <c r="L6" s="5" t="n">
        <v>67.5237304552373</v>
      </c>
      <c r="M6" s="5" t="n">
        <v>57.8168194799148</v>
      </c>
      <c r="N6" s="5" t="n">
        <v>77.3149115117746</v>
      </c>
      <c r="O6" s="5" t="n">
        <v>89.3619680871091</v>
      </c>
      <c r="P6" s="5" t="n">
        <v>93.2766050966131</v>
      </c>
      <c r="Q6" s="5" t="n">
        <v>65.1129932163931</v>
      </c>
      <c r="R6" s="5" t="n">
        <v>89.831802836177</v>
      </c>
      <c r="S6" s="5" t="n">
        <v>66.1630355340549</v>
      </c>
      <c r="T6" s="14" t="n">
        <v>0.901960784313726</v>
      </c>
      <c r="U6" s="7" t="n">
        <v>1.05263157894737</v>
      </c>
      <c r="V6" s="7" t="n">
        <v>1.41772151898734</v>
      </c>
      <c r="W6" s="15" t="n">
        <v>104.207253003152</v>
      </c>
      <c r="X6" s="15" t="n">
        <v>84.1247079674535</v>
      </c>
      <c r="Y6" s="15" t="n">
        <v>62.4610143743311</v>
      </c>
      <c r="Z6" s="5" t="n">
        <v>75.1848266150326</v>
      </c>
      <c r="AA6" s="5" t="n">
        <v>93.8669177652229</v>
      </c>
      <c r="AB6" s="5" t="n">
        <v>18.6094710449693</v>
      </c>
      <c r="AC6" s="5" t="n">
        <v>113.809121072588</v>
      </c>
      <c r="AD6" s="5" t="n">
        <v>51.7734747681506</v>
      </c>
      <c r="AE6" s="5" t="n">
        <v>57.6979465786628</v>
      </c>
      <c r="AF6" s="5" t="n">
        <v>85.2630822950831</v>
      </c>
      <c r="AG6" s="5" t="n">
        <v>64.1475439324755</v>
      </c>
      <c r="AH6" s="5" t="n">
        <v>40.7815065974399</v>
      </c>
      <c r="AI6" s="3" t="n">
        <v>2.4874</v>
      </c>
      <c r="AJ6" s="3" t="n">
        <v>2.2393</v>
      </c>
      <c r="AK6" s="3" t="n">
        <v>4.7479</v>
      </c>
      <c r="AL6" s="5" t="n">
        <v>63.9960893279819</v>
      </c>
      <c r="AM6" s="5" t="n">
        <v>70.1051906580678</v>
      </c>
      <c r="AN6" s="5" t="n">
        <v>254.07502541874</v>
      </c>
      <c r="AO6" s="16" t="n">
        <v>20.3984</v>
      </c>
      <c r="AP6" s="16" t="n">
        <v>20.3984</v>
      </c>
      <c r="AQ6" s="16" t="n">
        <v>10.0596</v>
      </c>
      <c r="AR6" s="16" t="n">
        <v>0.996989247311828</v>
      </c>
      <c r="AS6" s="16" t="n">
        <v>1.76915871639202</v>
      </c>
      <c r="AT6" s="16" t="n">
        <v>1.26854981084489</v>
      </c>
      <c r="AU6" s="5" t="n">
        <v>64.1893475787566</v>
      </c>
      <c r="AV6" s="5" t="n">
        <v>39.6262867816849</v>
      </c>
      <c r="AW6" s="5"/>
      <c r="AX6" s="5" t="n">
        <v>71.1664505764476</v>
      </c>
      <c r="AY6" s="5" t="n">
        <v>37.6449724426007</v>
      </c>
      <c r="AZ6" s="5"/>
      <c r="BB6" s="5" t="n">
        <v>51.3629883920519</v>
      </c>
      <c r="BC6" s="5"/>
      <c r="BE6" s="5" t="n">
        <v>51.5180966400003</v>
      </c>
      <c r="BF6" s="5"/>
      <c r="BH6" s="5" t="n">
        <v>57.1178897530438</v>
      </c>
      <c r="BI6" s="5"/>
    </row>
    <row r="7" customFormat="false" ht="12.75" hidden="false" customHeight="false" outlineLevel="0" collapsed="false">
      <c r="A7" s="3" t="s">
        <v>13</v>
      </c>
      <c r="B7" s="5" t="n">
        <v>94.600478989767</v>
      </c>
      <c r="C7" s="5" t="n">
        <v>74.8811729638282</v>
      </c>
      <c r="D7" s="5" t="n">
        <v>51.653715239869</v>
      </c>
      <c r="E7" s="5" t="n">
        <v>81.3765182186235</v>
      </c>
      <c r="F7" s="5" t="n">
        <v>74.1996233521657</v>
      </c>
      <c r="G7" s="5" t="n">
        <v>23.2934325461016</v>
      </c>
      <c r="H7" s="5" t="n">
        <v>106.969583060857</v>
      </c>
      <c r="I7" s="5" t="n">
        <v>62.2328465734314</v>
      </c>
      <c r="J7" s="5" t="n">
        <v>90.4847668834478</v>
      </c>
      <c r="K7" s="5" t="n">
        <v>79.5831039093841</v>
      </c>
      <c r="L7" s="5" t="n">
        <v>70.8736681887367</v>
      </c>
      <c r="M7" s="5" t="n">
        <v>58.1257445601909</v>
      </c>
      <c r="N7" s="5" t="n">
        <v>79.0331997362046</v>
      </c>
      <c r="O7" s="5" t="n">
        <v>91.6543799275597</v>
      </c>
      <c r="P7" s="5" t="n">
        <v>94.2191454365018</v>
      </c>
      <c r="Q7" s="5" t="n">
        <v>68.2559306386224</v>
      </c>
      <c r="R7" s="5" t="n">
        <v>92.2993750732484</v>
      </c>
      <c r="S7" s="5" t="n">
        <v>66.2946350885741</v>
      </c>
      <c r="T7" s="14" t="n">
        <v>0.901960784313726</v>
      </c>
      <c r="U7" s="7" t="n">
        <v>1.01052631578947</v>
      </c>
      <c r="V7" s="7" t="n">
        <v>1.53164556962025</v>
      </c>
      <c r="W7" s="15" t="n">
        <v>104.883139749524</v>
      </c>
      <c r="X7" s="15" t="n">
        <v>74.101160745455</v>
      </c>
      <c r="Y7" s="15" t="n">
        <v>48.8893608606812</v>
      </c>
      <c r="Z7" s="5" t="n">
        <v>90.2217919380391</v>
      </c>
      <c r="AA7" s="5" t="n">
        <v>73.426710608914</v>
      </c>
      <c r="AB7" s="5" t="n">
        <v>15.2081088524134</v>
      </c>
      <c r="AC7" s="5" t="n">
        <v>118.596711654429</v>
      </c>
      <c r="AD7" s="5" t="n">
        <v>61.5845877549581</v>
      </c>
      <c r="AE7" s="5" t="n">
        <v>59.0768312710113</v>
      </c>
      <c r="AF7" s="5" t="n">
        <v>88.2334412908389</v>
      </c>
      <c r="AG7" s="5" t="n">
        <v>70.1354008117707</v>
      </c>
      <c r="AH7" s="5" t="n">
        <v>37.9498662830999</v>
      </c>
      <c r="AI7" s="3" t="n">
        <v>2.6746</v>
      </c>
      <c r="AJ7" s="3" t="n">
        <v>1.822</v>
      </c>
      <c r="AK7" s="3" t="n">
        <v>5.2552</v>
      </c>
      <c r="AL7" s="5" t="n">
        <v>68.8123906555521</v>
      </c>
      <c r="AM7" s="5" t="n">
        <v>57.0408866069752</v>
      </c>
      <c r="AN7" s="5" t="n">
        <v>281.222240059935</v>
      </c>
      <c r="AO7" s="16" t="n">
        <v>20.3148</v>
      </c>
      <c r="AP7" s="16" t="n">
        <v>20.3634</v>
      </c>
      <c r="AQ7" s="16" t="n">
        <v>10.1</v>
      </c>
      <c r="AR7" s="16" t="n">
        <v>0.992903225806452</v>
      </c>
      <c r="AS7" s="16" t="n">
        <v>1.76612315698179</v>
      </c>
      <c r="AT7" s="16" t="n">
        <v>1.27364438839849</v>
      </c>
      <c r="AU7" s="5" t="n">
        <v>69.3042271059817</v>
      </c>
      <c r="AV7" s="5" t="n">
        <v>32.2972304516153</v>
      </c>
      <c r="AW7" s="5"/>
      <c r="AX7" s="5" t="n">
        <v>76.8372952696753</v>
      </c>
      <c r="AY7" s="5" t="n">
        <v>31.9608009677443</v>
      </c>
      <c r="AZ7" s="5"/>
      <c r="BB7" s="5" t="n">
        <v>57.1103934936012</v>
      </c>
      <c r="BC7" s="5"/>
      <c r="BE7" s="5" t="n">
        <v>57.5185899383248</v>
      </c>
      <c r="BF7" s="5"/>
      <c r="BH7" s="5" t="n">
        <v>63.7706105837949</v>
      </c>
      <c r="BI7" s="5"/>
    </row>
    <row r="8" customFormat="false" ht="12.75" hidden="false" customHeight="false" outlineLevel="0" collapsed="false">
      <c r="A8" s="3" t="s">
        <v>14</v>
      </c>
      <c r="B8" s="5" t="n">
        <v>95.3189636403222</v>
      </c>
      <c r="C8" s="5" t="n">
        <v>60.5252557802304</v>
      </c>
      <c r="D8" s="5" t="n">
        <v>64.3439727698928</v>
      </c>
      <c r="E8" s="5" t="n">
        <v>87.246963562753</v>
      </c>
      <c r="F8" s="5" t="n">
        <v>59.8242310106717</v>
      </c>
      <c r="G8" s="5" t="n">
        <v>28.1947589776771</v>
      </c>
      <c r="H8" s="5" t="n">
        <v>106.336182765094</v>
      </c>
      <c r="I8" s="5" t="n">
        <v>62.1636599618063</v>
      </c>
      <c r="J8" s="5" t="n">
        <v>92.9589645861835</v>
      </c>
      <c r="K8" s="5" t="n">
        <v>82.3472036498073</v>
      </c>
      <c r="L8" s="5" t="n">
        <v>99.6172685761727</v>
      </c>
      <c r="M8" s="5" t="n">
        <v>59.1726643804942</v>
      </c>
      <c r="N8" s="5" t="n">
        <v>81.4369612875321</v>
      </c>
      <c r="O8" s="5" t="n">
        <v>94.9040278917763</v>
      </c>
      <c r="P8" s="5" t="n">
        <v>95.1712320535141</v>
      </c>
      <c r="Q8" s="5" t="n">
        <v>72.3445590655481</v>
      </c>
      <c r="R8" s="5" t="n">
        <v>134.111246791249</v>
      </c>
      <c r="S8" s="5" t="n">
        <v>66.5230310096405</v>
      </c>
      <c r="T8" s="14" t="n">
        <v>0.911764705882353</v>
      </c>
      <c r="U8" s="7" t="n">
        <v>0.947368421052632</v>
      </c>
      <c r="V8" s="7" t="n">
        <v>1.54430379746835</v>
      </c>
      <c r="W8" s="15" t="n">
        <v>104.543379476482</v>
      </c>
      <c r="X8" s="15" t="n">
        <v>63.8877699902432</v>
      </c>
      <c r="Y8" s="15" t="n">
        <v>39.1925836609689</v>
      </c>
      <c r="Z8" s="5" t="n">
        <v>95.690218101084</v>
      </c>
      <c r="AA8" s="5" t="n">
        <v>63.1477994001535</v>
      </c>
      <c r="AB8" s="5" t="n">
        <v>18.2572619609549</v>
      </c>
      <c r="AC8" s="5" t="n">
        <v>116.626781097199</v>
      </c>
      <c r="AD8" s="5" t="n">
        <v>65.6171966263511</v>
      </c>
      <c r="AE8" s="5" t="n">
        <v>60.1947393631844</v>
      </c>
      <c r="AF8" s="5" t="n">
        <v>90.3162878739822</v>
      </c>
      <c r="AG8" s="5" t="n">
        <v>105.151561274849</v>
      </c>
      <c r="AH8" s="5" t="n">
        <v>38.3167252955659</v>
      </c>
      <c r="AI8" s="3" t="n">
        <v>2.8095</v>
      </c>
      <c r="AJ8" s="3" t="n">
        <v>1.1346</v>
      </c>
      <c r="AK8" s="3" t="n">
        <v>5.7061</v>
      </c>
      <c r="AL8" s="5" t="n">
        <v>72.283112071627</v>
      </c>
      <c r="AM8" s="5" t="n">
        <v>35.5206311439484</v>
      </c>
      <c r="AN8" s="5" t="n">
        <v>305.351313747525</v>
      </c>
      <c r="AO8" s="16" t="n">
        <v>20.4248</v>
      </c>
      <c r="AP8" s="16" t="n">
        <v>14.2551</v>
      </c>
      <c r="AQ8" s="16" t="n">
        <v>10.0596</v>
      </c>
      <c r="AR8" s="16" t="n">
        <v>0.998279569892473</v>
      </c>
      <c r="AS8" s="16" t="n">
        <v>1.23634865568083</v>
      </c>
      <c r="AT8" s="16" t="n">
        <v>1.26854981084489</v>
      </c>
      <c r="AU8" s="5" t="n">
        <v>72.4076844319401</v>
      </c>
      <c r="AV8" s="5" t="n">
        <v>28.7302703656744</v>
      </c>
      <c r="AW8" s="5"/>
      <c r="AX8" s="5" t="n">
        <v>79.4148796995472</v>
      </c>
      <c r="AY8" s="5" t="n">
        <v>30.3263964971008</v>
      </c>
      <c r="AZ8" s="5"/>
      <c r="BB8" s="5" t="n">
        <v>44.1034145016922</v>
      </c>
      <c r="BC8" s="5"/>
      <c r="BE8" s="5" t="n">
        <v>44.1794221096228</v>
      </c>
      <c r="BF8" s="5"/>
      <c r="BH8" s="5" t="n">
        <v>48.4548500557153</v>
      </c>
      <c r="BI8" s="5"/>
    </row>
    <row r="9" customFormat="false" ht="12.75" hidden="false" customHeight="false" outlineLevel="0" collapsed="false">
      <c r="A9" s="3" t="s">
        <v>15</v>
      </c>
      <c r="B9" s="5" t="n">
        <v>94.0126279120401</v>
      </c>
      <c r="C9" s="5" t="n">
        <v>67.0909530331105</v>
      </c>
      <c r="D9" s="5" t="n">
        <v>72.6253933594503</v>
      </c>
      <c r="E9" s="5" t="n">
        <v>61.336032388664</v>
      </c>
      <c r="F9" s="5" t="n">
        <v>55.3358443188952</v>
      </c>
      <c r="G9" s="5" t="n">
        <v>35.571012617276</v>
      </c>
      <c r="H9" s="5" t="n">
        <v>95.6877449343</v>
      </c>
      <c r="I9" s="5" t="n">
        <v>86.8792095964505</v>
      </c>
      <c r="J9" s="5" t="n">
        <v>93.4391963186</v>
      </c>
      <c r="K9" s="5" t="n">
        <v>82.8836623928263</v>
      </c>
      <c r="L9" s="5" t="n">
        <v>109.723259997233</v>
      </c>
      <c r="M9" s="5" t="n">
        <v>60.549442602735</v>
      </c>
      <c r="N9" s="5" t="n">
        <v>84.5523454601371</v>
      </c>
      <c r="O9" s="5" t="n">
        <v>96.4730156100573</v>
      </c>
      <c r="P9" s="5" t="n">
        <v>96.1313540260909</v>
      </c>
      <c r="Q9" s="5" t="n">
        <v>76.9895235419259</v>
      </c>
      <c r="R9" s="5" t="n">
        <v>137.327370128274</v>
      </c>
      <c r="S9" s="5" t="n">
        <v>66.9839557303449</v>
      </c>
      <c r="T9" s="14" t="n">
        <v>0.931372549019608</v>
      </c>
      <c r="U9" s="7" t="n">
        <v>0.926315789473684</v>
      </c>
      <c r="V9" s="7" t="n">
        <v>1.53164556962025</v>
      </c>
      <c r="W9" s="15" t="n">
        <v>100.939874179243</v>
      </c>
      <c r="X9" s="15" t="n">
        <v>72.427733388017</v>
      </c>
      <c r="Y9" s="15" t="n">
        <v>43.8031842117002</v>
      </c>
      <c r="Z9" s="5" t="n">
        <v>65.8555295120392</v>
      </c>
      <c r="AA9" s="5" t="n">
        <v>59.7375592078982</v>
      </c>
      <c r="AB9" s="5" t="n">
        <v>23.2240495600397</v>
      </c>
      <c r="AC9" s="5" t="n">
        <v>102.738420876827</v>
      </c>
      <c r="AD9" s="5" t="n">
        <v>93.79005581435</v>
      </c>
      <c r="AE9" s="5" t="n">
        <v>61.0057562741273</v>
      </c>
      <c r="AF9" s="5" t="n">
        <v>88.9908796217713</v>
      </c>
      <c r="AG9" s="5" t="n">
        <v>118.451246587922</v>
      </c>
      <c r="AH9" s="5" t="n">
        <v>39.5322807075708</v>
      </c>
      <c r="AI9" s="3" t="n">
        <v>2.6398</v>
      </c>
      <c r="AJ9" s="3" t="n">
        <v>1.5</v>
      </c>
      <c r="AK9" s="3" t="n">
        <v>5.9516</v>
      </c>
      <c r="AL9" s="5" t="n">
        <v>67.9170525882474</v>
      </c>
      <c r="AM9" s="5" t="n">
        <v>46.960115208816</v>
      </c>
      <c r="AN9" s="5" t="n">
        <v>318.488788997699</v>
      </c>
      <c r="AO9" s="16" t="n">
        <v>20.454</v>
      </c>
      <c r="AP9" s="16" t="n">
        <v>13.776</v>
      </c>
      <c r="AQ9" s="16" t="n">
        <v>10.0596</v>
      </c>
      <c r="AR9" s="16" t="n">
        <v>0.999706744868035</v>
      </c>
      <c r="AS9" s="16" t="n">
        <v>1.19479618386817</v>
      </c>
      <c r="AT9" s="16" t="n">
        <v>1.26854981084489</v>
      </c>
      <c r="AU9" s="5" t="n">
        <v>67.9369754549497</v>
      </c>
      <c r="AV9" s="5" t="n">
        <v>39.3038711061011</v>
      </c>
      <c r="AW9" s="5"/>
      <c r="AX9" s="5" t="n">
        <v>72.9428578568934</v>
      </c>
      <c r="AY9" s="5" t="n">
        <v>42.4303153986318</v>
      </c>
      <c r="AZ9" s="5"/>
      <c r="BB9" s="5" t="n">
        <v>64.8884621973965</v>
      </c>
      <c r="BC9" s="5"/>
      <c r="BE9" s="5" t="n">
        <v>64.9074966538933</v>
      </c>
      <c r="BF9" s="5"/>
      <c r="BH9" s="5" t="n">
        <v>69.6901543020749</v>
      </c>
      <c r="BI9" s="5"/>
    </row>
    <row r="10" customFormat="false" ht="12.75" hidden="false" customHeight="false" outlineLevel="0" collapsed="false">
      <c r="A10" s="3" t="s">
        <v>16</v>
      </c>
      <c r="B10" s="5" t="n">
        <v>94.7093403004572</v>
      </c>
      <c r="C10" s="5" t="n">
        <v>88.4314831225328</v>
      </c>
      <c r="D10" s="5" t="n">
        <v>83.8610236979</v>
      </c>
      <c r="E10" s="5" t="n">
        <v>88.2591093117409</v>
      </c>
      <c r="F10" s="5" t="n">
        <v>54.9905838041431</v>
      </c>
      <c r="G10" s="5" t="n">
        <v>42.5752183759301</v>
      </c>
      <c r="H10" s="5" t="n">
        <v>99.3811855957069</v>
      </c>
      <c r="I10" s="5" t="n">
        <v>90.1273862479846</v>
      </c>
      <c r="J10" s="5" t="n">
        <v>98.9372260313818</v>
      </c>
      <c r="K10" s="5" t="n">
        <v>85.7814835208055</v>
      </c>
      <c r="L10" s="5" t="n">
        <v>72.679396706794</v>
      </c>
      <c r="M10" s="5" t="n">
        <v>61.9259670877436</v>
      </c>
      <c r="N10" s="5" t="n">
        <v>86.4745652885386</v>
      </c>
      <c r="O10" s="5" t="n">
        <v>97.0453090761226</v>
      </c>
      <c r="P10" s="5" t="n">
        <v>97.0995113542321</v>
      </c>
      <c r="Q10" s="5" t="n">
        <v>79.7398948340224</v>
      </c>
      <c r="R10" s="5" t="n">
        <v>89.7100687684066</v>
      </c>
      <c r="S10" s="5" t="n">
        <v>67.2388890822399</v>
      </c>
      <c r="T10" s="14" t="n">
        <v>0.911764705882353</v>
      </c>
      <c r="U10" s="7" t="n">
        <v>0.894736842105263</v>
      </c>
      <c r="V10" s="7" t="n">
        <v>1.55696202531646</v>
      </c>
      <c r="W10" s="15" t="n">
        <v>103.874760329534</v>
      </c>
      <c r="X10" s="15" t="n">
        <v>98.8351870193014</v>
      </c>
      <c r="Y10" s="15" t="n">
        <v>56.7974566396755</v>
      </c>
      <c r="Z10" s="5" t="n">
        <v>96.8003134386836</v>
      </c>
      <c r="AA10" s="5" t="n">
        <v>61.4600642516894</v>
      </c>
      <c r="AB10" s="5" t="n">
        <v>27.3450589568982</v>
      </c>
      <c r="AC10" s="5" t="n">
        <v>108.998719685614</v>
      </c>
      <c r="AD10" s="5" t="n">
        <v>100.730608159512</v>
      </c>
      <c r="AE10" s="5" t="n">
        <v>63.5450476136517</v>
      </c>
      <c r="AF10" s="5" t="n">
        <v>94.0829174099157</v>
      </c>
      <c r="AG10" s="5" t="n">
        <v>81.2299139664168</v>
      </c>
      <c r="AH10" s="5" t="n">
        <v>39.7735886173313</v>
      </c>
      <c r="AI10" s="3" t="n">
        <v>2.8422</v>
      </c>
      <c r="AJ10" s="3" t="n">
        <v>1.7053</v>
      </c>
      <c r="AK10" s="3" t="n">
        <v>6.0049</v>
      </c>
      <c r="AL10" s="5" t="n">
        <v>73.1244211176289</v>
      </c>
      <c r="AM10" s="5" t="n">
        <v>53.3873896437293</v>
      </c>
      <c r="AN10" s="5" t="n">
        <v>321.34103922513</v>
      </c>
      <c r="AO10" s="16" t="n">
        <v>20.454</v>
      </c>
      <c r="AP10" s="16" t="n">
        <v>13.7216</v>
      </c>
      <c r="AQ10" s="16" t="n">
        <v>10.0596</v>
      </c>
      <c r="AR10" s="16" t="n">
        <v>0.999706744868035</v>
      </c>
      <c r="AS10" s="16" t="n">
        <v>1.19007805724198</v>
      </c>
      <c r="AT10" s="16" t="n">
        <v>1.26854981084489</v>
      </c>
      <c r="AU10" s="5" t="n">
        <v>73.1458715198341</v>
      </c>
      <c r="AV10" s="5" t="n">
        <v>44.8604100536525</v>
      </c>
      <c r="AW10" s="5"/>
      <c r="AX10" s="5" t="n">
        <v>80.22450424756</v>
      </c>
      <c r="AY10" s="5" t="n">
        <v>50.1381053540822</v>
      </c>
      <c r="AZ10" s="5"/>
      <c r="BB10" s="5" t="n">
        <v>74.5158506191876</v>
      </c>
      <c r="BC10" s="5"/>
      <c r="BE10" s="5" t="n">
        <v>74.5377091849309</v>
      </c>
      <c r="BF10" s="5"/>
      <c r="BH10" s="5" t="n">
        <v>81.7510358802468</v>
      </c>
      <c r="BI10" s="5"/>
    </row>
    <row r="11" customFormat="false" ht="12.75" hidden="false" customHeight="false" outlineLevel="0" collapsed="false">
      <c r="A11" s="3" t="s">
        <v>17</v>
      </c>
      <c r="B11" s="5" t="n">
        <v>95.3625081645983</v>
      </c>
      <c r="C11" s="5" t="n">
        <v>98.807701603158</v>
      </c>
      <c r="D11" s="5" t="n">
        <v>86.969366129343</v>
      </c>
      <c r="E11" s="5" t="n">
        <v>105.060728744939</v>
      </c>
      <c r="F11" s="5" t="n">
        <v>55.7124921531701</v>
      </c>
      <c r="G11" s="5" t="n">
        <v>58.031381429958</v>
      </c>
      <c r="H11" s="5" t="n">
        <v>101.214579305002</v>
      </c>
      <c r="I11" s="5" t="n">
        <v>116.873265560498</v>
      </c>
      <c r="J11" s="5" t="n">
        <v>113.353904667145</v>
      </c>
      <c r="K11" s="5" t="n">
        <v>87.5914418311964</v>
      </c>
      <c r="L11" s="5" t="n">
        <v>81.1069600110696</v>
      </c>
      <c r="M11" s="5" t="n">
        <v>65.1226756083667</v>
      </c>
      <c r="N11" s="5" t="n">
        <v>88.343335301383</v>
      </c>
      <c r="O11" s="5" t="n">
        <v>97.7545011634124</v>
      </c>
      <c r="P11" s="5" t="n">
        <v>97.9753651107609</v>
      </c>
      <c r="Q11" s="5" t="n">
        <v>82.910127242805</v>
      </c>
      <c r="R11" s="5" t="n">
        <v>93.2955529259653</v>
      </c>
      <c r="S11" s="5" t="n">
        <v>67.4109473427766</v>
      </c>
      <c r="T11" s="14" t="n">
        <v>0.92156862745098</v>
      </c>
      <c r="U11" s="7" t="n">
        <v>0.905263157894737</v>
      </c>
      <c r="V11" s="7" t="n">
        <v>1.56962025316456</v>
      </c>
      <c r="W11" s="15" t="n">
        <v>103.478466306266</v>
      </c>
      <c r="X11" s="15" t="n">
        <v>109.148042468605</v>
      </c>
      <c r="Y11" s="15" t="n">
        <v>62.9500679568506</v>
      </c>
      <c r="Z11" s="5" t="n">
        <v>114.00206736153</v>
      </c>
      <c r="AA11" s="5" t="n">
        <v>61.542869238967</v>
      </c>
      <c r="AB11" s="5" t="n">
        <v>36.9716059110216</v>
      </c>
      <c r="AC11" s="5" t="n">
        <v>109.828586054364</v>
      </c>
      <c r="AD11" s="5" t="n">
        <v>129.10418870055</v>
      </c>
      <c r="AE11" s="5" t="n">
        <v>72.2174070056814</v>
      </c>
      <c r="AF11" s="5" t="n">
        <v>95.0460326253408</v>
      </c>
      <c r="AG11" s="5" t="n">
        <v>89.5948976866467</v>
      </c>
      <c r="AH11" s="5" t="n">
        <v>41.4894465569433</v>
      </c>
      <c r="AI11" s="3" t="n">
        <v>3.3536</v>
      </c>
      <c r="AJ11" s="3" t="n">
        <v>2.0981</v>
      </c>
      <c r="AK11" s="3" t="n">
        <v>5.6776</v>
      </c>
      <c r="AL11" s="5" t="n">
        <v>86.2817742101472</v>
      </c>
      <c r="AM11" s="5" t="n">
        <v>65.6846784797445</v>
      </c>
      <c r="AN11" s="5" t="n">
        <v>303.82618932948</v>
      </c>
      <c r="AO11" s="16" t="n">
        <v>20.4472</v>
      </c>
      <c r="AP11" s="16" t="n">
        <v>12.2265</v>
      </c>
      <c r="AQ11" s="16" t="n">
        <v>40.3</v>
      </c>
      <c r="AR11" s="16" t="n">
        <v>0.999374389051808</v>
      </c>
      <c r="AS11" s="16" t="n">
        <v>1.06040763226366</v>
      </c>
      <c r="AT11" s="16" t="n">
        <v>5.08196721311475</v>
      </c>
      <c r="AU11" s="5" t="n">
        <v>86.3357868236048</v>
      </c>
      <c r="AV11" s="5" t="n">
        <v>61.9428571440277</v>
      </c>
      <c r="AW11" s="5"/>
      <c r="AX11" s="5" t="n">
        <v>93.6835133617839</v>
      </c>
      <c r="AY11" s="5" t="n">
        <v>68.4252491707282</v>
      </c>
      <c r="AZ11" s="5"/>
      <c r="BB11" s="5" t="n">
        <v>81.2772945173376</v>
      </c>
      <c r="BC11" s="5"/>
      <c r="BE11" s="5" t="n">
        <v>81.3281743135846</v>
      </c>
      <c r="BF11" s="5"/>
      <c r="BH11" s="5" t="n">
        <v>88.2497210636769</v>
      </c>
      <c r="BI11" s="5"/>
    </row>
    <row r="12" customFormat="false" ht="12.75" hidden="false" customHeight="false" outlineLevel="0" collapsed="false">
      <c r="A12" s="3" t="s">
        <v>18</v>
      </c>
      <c r="B12" s="5" t="n">
        <v>96.8647942521228</v>
      </c>
      <c r="C12" s="5" t="n">
        <v>110.658180939338</v>
      </c>
      <c r="D12" s="5" t="n">
        <v>107.250658274998</v>
      </c>
      <c r="E12" s="5" t="n">
        <v>96.7611336032389</v>
      </c>
      <c r="F12" s="5" t="n">
        <v>82.1092278719397</v>
      </c>
      <c r="G12" s="5" t="n">
        <v>53.2837269492074</v>
      </c>
      <c r="H12" s="5" t="n">
        <v>100.158228929965</v>
      </c>
      <c r="I12" s="5" t="n">
        <v>111.5816098526</v>
      </c>
      <c r="J12" s="5" t="n">
        <v>125.951946014692</v>
      </c>
      <c r="K12" s="5" t="n">
        <v>90.6261307323213</v>
      </c>
      <c r="L12" s="5" t="n">
        <v>84.6229417462294</v>
      </c>
      <c r="M12" s="5" t="n">
        <v>65.4741016750463</v>
      </c>
      <c r="N12" s="5" t="n">
        <v>91.0848996870308</v>
      </c>
      <c r="O12" s="5" t="n">
        <v>98.2664779102252</v>
      </c>
      <c r="P12" s="5" t="n">
        <v>98.4737631905169</v>
      </c>
      <c r="Q12" s="5" t="n">
        <v>86.9080399791274</v>
      </c>
      <c r="R12" s="5" t="n">
        <v>93.5745583359482</v>
      </c>
      <c r="S12" s="5" t="n">
        <v>67.6676208540702</v>
      </c>
      <c r="T12" s="14" t="n">
        <v>0.941176470588235</v>
      </c>
      <c r="U12" s="7" t="n">
        <v>0.915789473684211</v>
      </c>
      <c r="V12" s="7" t="n">
        <v>1.56962025316456</v>
      </c>
      <c r="W12" s="15" t="n">
        <v>102.91884389288</v>
      </c>
      <c r="X12" s="15" t="n">
        <v>120.8336458533</v>
      </c>
      <c r="Y12" s="15" t="n">
        <v>70.4999701145781</v>
      </c>
      <c r="Z12" s="5" t="n">
        <v>102.808704453441</v>
      </c>
      <c r="AA12" s="5" t="n">
        <v>89.6595016992445</v>
      </c>
      <c r="AB12" s="5" t="n">
        <v>33.9468905563499</v>
      </c>
      <c r="AC12" s="5" t="n">
        <v>106.418118238088</v>
      </c>
      <c r="AD12" s="5" t="n">
        <v>121.84198777008</v>
      </c>
      <c r="AE12" s="5" t="n">
        <v>80.2435785093602</v>
      </c>
      <c r="AF12" s="5" t="n">
        <v>96.2902639030913</v>
      </c>
      <c r="AG12" s="5" t="n">
        <v>92.4043616769172</v>
      </c>
      <c r="AH12" s="5" t="n">
        <v>41.7133389703924</v>
      </c>
      <c r="AI12" s="3" t="n">
        <v>3.5386</v>
      </c>
      <c r="AJ12" s="3" t="n">
        <v>2.4386</v>
      </c>
      <c r="AK12" s="3" t="n">
        <v>5.6101</v>
      </c>
      <c r="AL12" s="5" t="n">
        <v>91.0414737058763</v>
      </c>
      <c r="AM12" s="5" t="n">
        <v>76.3446246321458</v>
      </c>
      <c r="AN12" s="5" t="n">
        <v>300.214052549901</v>
      </c>
      <c r="AO12" s="16" t="n">
        <v>20.412</v>
      </c>
      <c r="AP12" s="16" t="n">
        <v>12.1771</v>
      </c>
      <c r="AQ12" s="16" t="n">
        <v>30</v>
      </c>
      <c r="AR12" s="16" t="n">
        <v>0.997653958944282</v>
      </c>
      <c r="AS12" s="16" t="n">
        <v>1.05612315698179</v>
      </c>
      <c r="AT12" s="16" t="n">
        <v>3.78310214375788</v>
      </c>
      <c r="AU12" s="5" t="n">
        <v>91.2555630032446</v>
      </c>
      <c r="AV12" s="5" t="n">
        <v>72.2876154428099</v>
      </c>
      <c r="AW12" s="5" t="n">
        <v>79.3565812240238</v>
      </c>
      <c r="AX12" s="5" t="n">
        <v>96.9590356909474</v>
      </c>
      <c r="AY12" s="5" t="n">
        <v>78.9347524950223</v>
      </c>
      <c r="AZ12" s="5" t="n">
        <v>50.5578219088539</v>
      </c>
      <c r="BB12" s="5" t="n">
        <v>86.0837155777952</v>
      </c>
      <c r="BC12" s="5"/>
      <c r="BE12" s="5" t="n">
        <v>86.2861464198359</v>
      </c>
      <c r="BF12" s="5"/>
      <c r="BH12" s="5" t="n">
        <v>91.6790305710756</v>
      </c>
      <c r="BI12" s="5"/>
    </row>
    <row r="13" s="8" customFormat="true" ht="12.75" hidden="false" customHeight="false" outlineLevel="0" collapsed="false">
      <c r="A13" s="8" t="s">
        <v>19</v>
      </c>
      <c r="B13" s="5" t="n">
        <v>98.7154365338559</v>
      </c>
      <c r="C13" s="5" t="n">
        <v>130.653347297188</v>
      </c>
      <c r="D13" s="5" t="n">
        <v>109.196583392203</v>
      </c>
      <c r="E13" s="5" t="n">
        <v>102.226720647773</v>
      </c>
      <c r="F13" s="5" t="n">
        <v>109.510357815443</v>
      </c>
      <c r="G13" s="5" t="n">
        <v>55.9608540925267</v>
      </c>
      <c r="H13" s="5" t="n">
        <v>100.469994715143</v>
      </c>
      <c r="I13" s="5" t="n">
        <v>112.19682329129</v>
      </c>
      <c r="J13" s="5" t="n">
        <v>109.265689078968</v>
      </c>
      <c r="K13" s="5" t="n">
        <v>93.3493274600802</v>
      </c>
      <c r="L13" s="5" t="n">
        <v>89.351598173516</v>
      </c>
      <c r="M13" s="5" t="n">
        <v>64.6786354519123</v>
      </c>
      <c r="N13" s="5" t="n">
        <v>93.6963754446614</v>
      </c>
      <c r="O13" s="5" t="n">
        <v>98.8404280152712</v>
      </c>
      <c r="P13" s="5" t="n">
        <v>98.9762819654342</v>
      </c>
      <c r="Q13" s="5" t="n">
        <v>90.1866495404006</v>
      </c>
      <c r="R13" s="5" t="n">
        <v>94.1408863903581</v>
      </c>
      <c r="S13" s="5" t="n">
        <v>67.9493091567188</v>
      </c>
      <c r="T13" s="14" t="n">
        <v>0.950980392156863</v>
      </c>
      <c r="U13" s="7" t="n">
        <v>0.947368421052632</v>
      </c>
      <c r="V13" s="7" t="n">
        <v>1.56962025316456</v>
      </c>
      <c r="W13" s="15" t="n">
        <v>103.803861097457</v>
      </c>
      <c r="X13" s="15" t="n">
        <v>137.911866591477</v>
      </c>
      <c r="Y13" s="15" t="n">
        <v>83.2388261006281</v>
      </c>
      <c r="Z13" s="5" t="n">
        <v>107.496139237865</v>
      </c>
      <c r="AA13" s="5" t="n">
        <v>115.594266582967</v>
      </c>
      <c r="AB13" s="5" t="n">
        <v>35.6524796234646</v>
      </c>
      <c r="AC13" s="5" t="n">
        <v>105.648860422109</v>
      </c>
      <c r="AD13" s="5" t="n">
        <v>118.429980140806</v>
      </c>
      <c r="AE13" s="5" t="n">
        <v>69.6128180422457</v>
      </c>
      <c r="AF13" s="5" t="n">
        <v>98.1611484631772</v>
      </c>
      <c r="AG13" s="5" t="n">
        <v>94.3155758498224</v>
      </c>
      <c r="AH13" s="5" t="n">
        <v>41.2065500056538</v>
      </c>
      <c r="AI13" s="3" t="n">
        <v>3.7584</v>
      </c>
      <c r="AJ13" s="3" t="n">
        <v>2.9952</v>
      </c>
      <c r="AK13" s="3" t="n">
        <v>6.0387</v>
      </c>
      <c r="AL13" s="5" t="n">
        <v>96.6965112689102</v>
      </c>
      <c r="AM13" s="5" t="n">
        <v>93.7699580489638</v>
      </c>
      <c r="AN13" s="5" t="n">
        <v>323.149783271793</v>
      </c>
      <c r="AO13" s="16" t="n">
        <v>20.454</v>
      </c>
      <c r="AP13" s="16" t="n">
        <v>12.0786</v>
      </c>
      <c r="AQ13" s="16" t="n">
        <v>25</v>
      </c>
      <c r="AR13" s="16" t="n">
        <v>0.999706744868035</v>
      </c>
      <c r="AS13" s="16" t="n">
        <v>1.0475802254987</v>
      </c>
      <c r="AT13" s="16" t="n">
        <v>3.15258511979823</v>
      </c>
      <c r="AU13" s="5" t="n">
        <v>96.7248763352842</v>
      </c>
      <c r="AV13" s="5" t="n">
        <v>89.5110042806743</v>
      </c>
      <c r="AW13" s="5" t="n">
        <v>102.503111253813</v>
      </c>
      <c r="AX13" s="5" t="n">
        <v>101.710694703082</v>
      </c>
      <c r="AY13" s="5" t="n">
        <v>94.4838378518228</v>
      </c>
      <c r="AZ13" s="5" t="n">
        <v>65.3044015246066</v>
      </c>
      <c r="BB13" s="5" t="n">
        <v>90.603089634306</v>
      </c>
      <c r="BC13" s="5"/>
      <c r="BE13" s="5" t="n">
        <v>90.6296672493351</v>
      </c>
      <c r="BF13" s="5"/>
      <c r="BH13" s="5" t="n">
        <v>95.3012995817751</v>
      </c>
      <c r="BI13" s="5"/>
    </row>
    <row r="14" s="8" customFormat="true" ht="12.75" hidden="false" customHeight="false" outlineLevel="0" collapsed="false">
      <c r="A14" s="8" t="s">
        <v>20</v>
      </c>
      <c r="B14" s="5" t="n">
        <v>99.5645547572393</v>
      </c>
      <c r="C14" s="5" t="n">
        <v>110.134536373157</v>
      </c>
      <c r="D14" s="5" t="n">
        <v>110.021835463361</v>
      </c>
      <c r="E14" s="5" t="n">
        <v>110.728744939271</v>
      </c>
      <c r="F14" s="5" t="n">
        <v>69.6484620213434</v>
      </c>
      <c r="G14" s="5" t="n">
        <v>58.8320931737302</v>
      </c>
      <c r="H14" s="5" t="n">
        <v>100.874121608165</v>
      </c>
      <c r="I14" s="5" t="n">
        <v>104.642129698453</v>
      </c>
      <c r="J14" s="5" t="n">
        <v>108.151555247078</v>
      </c>
      <c r="K14" s="5" t="n">
        <v>97.0471171242036</v>
      </c>
      <c r="L14" s="5" t="n">
        <v>89.0361145703612</v>
      </c>
      <c r="M14" s="5" t="n">
        <v>66.4196534710619</v>
      </c>
      <c r="N14" s="5" t="n">
        <v>96.5846390163918</v>
      </c>
      <c r="O14" s="5" t="n">
        <v>99.3944984525486</v>
      </c>
      <c r="P14" s="5" t="n">
        <v>99.482234652986</v>
      </c>
      <c r="Q14" s="5" t="n">
        <v>94.8171637297796</v>
      </c>
      <c r="R14" s="5" t="n">
        <v>92.7280907032222</v>
      </c>
      <c r="S14" s="5" t="n">
        <v>68.6906170605227</v>
      </c>
      <c r="T14" s="14" t="n">
        <v>0.980392156862745</v>
      </c>
      <c r="U14" s="7" t="n">
        <v>0.989473684210526</v>
      </c>
      <c r="V14" s="7" t="n">
        <v>1.69620253164557</v>
      </c>
      <c r="W14" s="15" t="n">
        <v>101.555845852384</v>
      </c>
      <c r="X14" s="15" t="n">
        <v>111.306180377127</v>
      </c>
      <c r="Y14" s="15" t="n">
        <v>64.9300624886524</v>
      </c>
      <c r="Z14" s="5" t="n">
        <v>112.943319838057</v>
      </c>
      <c r="AA14" s="5" t="n">
        <v>70.3894031066768</v>
      </c>
      <c r="AB14" s="5" t="n">
        <v>34.6845922442141</v>
      </c>
      <c r="AC14" s="5" t="n">
        <v>102.891604040328</v>
      </c>
      <c r="AD14" s="5" t="n">
        <v>105.755343844181</v>
      </c>
      <c r="AE14" s="5" t="n">
        <v>63.7609915262626</v>
      </c>
      <c r="AF14" s="5" t="n">
        <v>98.9880594666877</v>
      </c>
      <c r="AG14" s="5" t="n">
        <v>89.9833072785565</v>
      </c>
      <c r="AH14" s="5" t="n">
        <v>39.1578554045813</v>
      </c>
      <c r="AI14" s="3" t="n">
        <v>3.7801</v>
      </c>
      <c r="AJ14" s="3" t="n">
        <v>3.2918</v>
      </c>
      <c r="AK14" s="3" t="n">
        <v>0.7876</v>
      </c>
      <c r="AL14" s="5" t="n">
        <v>97.2548111557065</v>
      </c>
      <c r="AM14" s="5" t="n">
        <v>103.05553816292</v>
      </c>
      <c r="AN14" s="5" t="n">
        <v>42.146947075507</v>
      </c>
      <c r="AO14" s="16" t="n">
        <v>20.454</v>
      </c>
      <c r="AP14" s="16" t="n">
        <v>12.4</v>
      </c>
      <c r="AQ14" s="16" t="n">
        <v>10.0899</v>
      </c>
      <c r="AR14" s="16" t="n">
        <v>0.999706744868035</v>
      </c>
      <c r="AS14" s="16" t="n">
        <v>1.07545533391154</v>
      </c>
      <c r="AT14" s="16" t="n">
        <v>1.27237074401009</v>
      </c>
      <c r="AU14" s="5" t="n">
        <v>97.2833399944145</v>
      </c>
      <c r="AV14" s="5" t="n">
        <v>95.8250286305218</v>
      </c>
      <c r="AW14" s="5" t="n">
        <v>33.124737639498</v>
      </c>
      <c r="AX14" s="5" t="n">
        <v>99.2290067943028</v>
      </c>
      <c r="AY14" s="5" t="n">
        <v>96.8444438287189</v>
      </c>
      <c r="AZ14" s="5" t="n">
        <v>19.5287632352264</v>
      </c>
      <c r="BB14" s="5" t="n">
        <v>95.8261814020695</v>
      </c>
      <c r="BC14" s="5" t="n">
        <v>91.7218474740599</v>
      </c>
      <c r="BE14" s="5" t="n">
        <v>95.8542911648744</v>
      </c>
      <c r="BF14" s="5" t="n">
        <v>85.2865243045089</v>
      </c>
      <c r="BH14" s="5" t="n">
        <v>97.7713769881719</v>
      </c>
      <c r="BI14" s="5" t="n">
        <v>86.1938277545569</v>
      </c>
    </row>
    <row r="15" s="8" customFormat="true" ht="12.75" hidden="false" customHeight="false" outlineLevel="0" collapsed="false">
      <c r="A15" s="8" t="s">
        <v>21</v>
      </c>
      <c r="B15" s="5" t="n">
        <v>100</v>
      </c>
      <c r="C15" s="5" t="n">
        <v>100</v>
      </c>
      <c r="D15" s="5" t="n">
        <v>100</v>
      </c>
      <c r="E15" s="5" t="n">
        <v>100</v>
      </c>
      <c r="F15" s="5" t="n">
        <v>100</v>
      </c>
      <c r="G15" s="5" t="n">
        <v>100</v>
      </c>
      <c r="H15" s="5" t="n">
        <v>100</v>
      </c>
      <c r="I15" s="5" t="n">
        <v>100.000004574095</v>
      </c>
      <c r="J15" s="5" t="n">
        <v>100.00000320959</v>
      </c>
      <c r="K15" s="5" t="n">
        <v>100</v>
      </c>
      <c r="L15" s="5" t="n">
        <v>100</v>
      </c>
      <c r="M15" s="5" t="n">
        <v>100</v>
      </c>
      <c r="N15" s="5" t="n">
        <v>100</v>
      </c>
      <c r="O15" s="5" t="n">
        <v>100</v>
      </c>
      <c r="P15" s="5" t="n">
        <v>100</v>
      </c>
      <c r="Q15" s="5" t="n">
        <v>100</v>
      </c>
      <c r="R15" s="5" t="n">
        <v>100</v>
      </c>
      <c r="S15" s="5" t="n">
        <v>100</v>
      </c>
      <c r="T15" s="14" t="n">
        <v>1</v>
      </c>
      <c r="U15" s="7" t="n">
        <v>1</v>
      </c>
      <c r="V15" s="7" t="n">
        <v>1</v>
      </c>
      <c r="W15" s="15" t="n">
        <v>100</v>
      </c>
      <c r="X15" s="15" t="n">
        <v>100</v>
      </c>
      <c r="Y15" s="15" t="n">
        <v>100</v>
      </c>
      <c r="Z15" s="5" t="n">
        <v>100</v>
      </c>
      <c r="AA15" s="5" t="n">
        <v>100</v>
      </c>
      <c r="AB15" s="5" t="n">
        <v>100</v>
      </c>
      <c r="AC15" s="5" t="n">
        <v>100</v>
      </c>
      <c r="AD15" s="5" t="n">
        <v>100.000004574095</v>
      </c>
      <c r="AE15" s="5" t="n">
        <v>100.00000320959</v>
      </c>
      <c r="AF15" s="5" t="n">
        <v>100</v>
      </c>
      <c r="AG15" s="5" t="n">
        <v>100</v>
      </c>
      <c r="AH15" s="5" t="n">
        <v>100</v>
      </c>
      <c r="AI15" s="3" t="n">
        <v>3.8868</v>
      </c>
      <c r="AJ15" s="3" t="n">
        <v>3.1942</v>
      </c>
      <c r="AK15" s="3" t="n">
        <v>1.8687</v>
      </c>
      <c r="AL15" s="5" t="n">
        <v>100</v>
      </c>
      <c r="AM15" s="5" t="n">
        <v>100</v>
      </c>
      <c r="AN15" s="5" t="n">
        <v>100</v>
      </c>
      <c r="AO15" s="16" t="n">
        <v>20.4606</v>
      </c>
      <c r="AP15" s="16" t="n">
        <v>11.5349</v>
      </c>
      <c r="AQ15" s="16" t="n">
        <v>7.9254</v>
      </c>
      <c r="AR15" s="16" t="n">
        <v>1.0000293255132</v>
      </c>
      <c r="AS15" s="16" t="n">
        <v>1.00042497831743</v>
      </c>
      <c r="AT15" s="16" t="n">
        <v>0.999419924337957</v>
      </c>
      <c r="AU15" s="5" t="n">
        <v>99.9970675346764</v>
      </c>
      <c r="AV15" s="5" t="n">
        <v>99.9575202212416</v>
      </c>
      <c r="AW15" s="5" t="n">
        <v>100.058041234512</v>
      </c>
      <c r="AX15" s="5" t="n">
        <v>99.9970675346764</v>
      </c>
      <c r="AY15" s="5" t="n">
        <v>99.9575202212416</v>
      </c>
      <c r="AZ15" s="5" t="n">
        <v>100.058041234512</v>
      </c>
      <c r="BA15" s="8" t="n">
        <v>100</v>
      </c>
      <c r="BB15" s="5" t="n">
        <v>100</v>
      </c>
      <c r="BC15" s="5" t="n">
        <v>100</v>
      </c>
      <c r="BD15" s="12" t="n">
        <v>100</v>
      </c>
      <c r="BE15" s="5" t="n">
        <v>99.9970675346764</v>
      </c>
      <c r="BF15" s="5" t="n">
        <v>99.9575202212416</v>
      </c>
      <c r="BG15" s="12" t="n">
        <v>100</v>
      </c>
      <c r="BH15" s="5" t="n">
        <v>99.9970675346764</v>
      </c>
      <c r="BI15" s="5" t="n">
        <v>99.9575202212416</v>
      </c>
    </row>
    <row r="16" s="8" customFormat="true" ht="12.75" hidden="false" customHeight="false" outlineLevel="0" collapsed="false">
      <c r="A16" s="8" t="s">
        <v>22</v>
      </c>
      <c r="B16" s="5" t="n">
        <v>105.0947093403</v>
      </c>
      <c r="C16" s="5" t="n">
        <v>107.01683718682</v>
      </c>
      <c r="D16" s="5" t="n">
        <v>112.330614604072</v>
      </c>
      <c r="E16" s="5" t="n">
        <v>96.3562753036437</v>
      </c>
      <c r="F16" s="5" t="n">
        <v>116.195856873823</v>
      </c>
      <c r="G16" s="5" t="n">
        <v>130.548366224523</v>
      </c>
      <c r="H16" s="5" t="n">
        <v>107.756666055066</v>
      </c>
      <c r="I16" s="5" t="n">
        <v>100.124072316436</v>
      </c>
      <c r="J16" s="5" t="n">
        <v>103.309485542802</v>
      </c>
      <c r="K16" s="5" t="n">
        <v>103.259655470778</v>
      </c>
      <c r="L16" s="5" t="n">
        <v>121.7700290577</v>
      </c>
      <c r="M16" s="5" t="n">
        <v>98.9977379325744</v>
      </c>
      <c r="N16" s="5" t="n">
        <v>103.214718599056</v>
      </c>
      <c r="O16" s="5" t="n">
        <v>101.229150821919</v>
      </c>
      <c r="P16" s="5" t="n">
        <v>100.514537469138</v>
      </c>
      <c r="Q16" s="5" t="n">
        <v>104.778228234255</v>
      </c>
      <c r="R16" s="5" t="n">
        <v>117.313835719497</v>
      </c>
      <c r="S16" s="5" t="n">
        <v>101.193966867365</v>
      </c>
      <c r="T16" s="14" t="n">
        <v>0.980392156862745</v>
      </c>
      <c r="U16" s="7" t="n">
        <v>1.01052631578947</v>
      </c>
      <c r="V16" s="7" t="n">
        <v>1.0253164556962</v>
      </c>
      <c r="W16" s="15" t="n">
        <v>107.196603527106</v>
      </c>
      <c r="X16" s="15" t="n">
        <v>105.902078466124</v>
      </c>
      <c r="Y16" s="15" t="n">
        <v>104.37444614517</v>
      </c>
      <c r="Z16" s="5" t="n">
        <v>98.2834008097166</v>
      </c>
      <c r="AA16" s="5" t="n">
        <v>114.985483364721</v>
      </c>
      <c r="AB16" s="5" t="n">
        <v>127.324949774535</v>
      </c>
      <c r="AC16" s="5" t="n">
        <v>109.911799376167</v>
      </c>
      <c r="AD16" s="5" t="n">
        <v>99.0811132298063</v>
      </c>
      <c r="AE16" s="5" t="n">
        <v>100.758634047918</v>
      </c>
      <c r="AF16" s="5" t="n">
        <v>105.324848580194</v>
      </c>
      <c r="AG16" s="5" t="n">
        <v>120.501591255016</v>
      </c>
      <c r="AH16" s="5" t="n">
        <v>96.5533493416466</v>
      </c>
      <c r="AI16" s="3" t="n">
        <v>2.4047</v>
      </c>
      <c r="AJ16" s="3" t="n">
        <v>3.4765</v>
      </c>
      <c r="AK16" s="3" t="n">
        <v>1.6743</v>
      </c>
      <c r="AL16" s="5" t="n">
        <v>61.8683750128641</v>
      </c>
      <c r="AM16" s="5" t="n">
        <v>108.837893682299</v>
      </c>
      <c r="AN16" s="5" t="n">
        <v>89.5970460748114</v>
      </c>
      <c r="AO16" s="16" t="n">
        <v>21.8624</v>
      </c>
      <c r="AP16" s="16" t="n">
        <v>9.7857</v>
      </c>
      <c r="AQ16" s="16" t="n">
        <v>10.584</v>
      </c>
      <c r="AR16" s="16" t="n">
        <v>1.06854349951124</v>
      </c>
      <c r="AS16" s="16" t="n">
        <v>0.848716392020815</v>
      </c>
      <c r="AT16" s="16" t="n">
        <v>1.33467843631778</v>
      </c>
      <c r="AU16" s="5" t="n">
        <v>57.8997252251902</v>
      </c>
      <c r="AV16" s="5" t="n">
        <v>128.238236830979</v>
      </c>
      <c r="AW16" s="5" t="n">
        <v>67.1300619211313</v>
      </c>
      <c r="AX16" s="5" t="n">
        <v>59.057719729694</v>
      </c>
      <c r="AY16" s="5" t="n">
        <v>126.902421863989</v>
      </c>
      <c r="AZ16" s="5" t="n">
        <v>65.472529528017</v>
      </c>
      <c r="BB16" s="5" t="n">
        <v>104.555578183135</v>
      </c>
      <c r="BC16" s="5" t="n">
        <v>103.80592858469</v>
      </c>
      <c r="BE16" s="5" t="n">
        <v>97.8486867693819</v>
      </c>
      <c r="BF16" s="5" t="n">
        <v>122.309324481792</v>
      </c>
      <c r="BH16" s="5" t="n">
        <v>99.8056605047696</v>
      </c>
      <c r="BI16" s="5" t="n">
        <v>121.03526901844</v>
      </c>
    </row>
    <row r="17" s="8" customFormat="true" ht="12.75" hidden="false" customHeight="false" outlineLevel="0" collapsed="false">
      <c r="A17" s="8" t="s">
        <v>23</v>
      </c>
      <c r="B17" s="5" t="n">
        <v>103.178750272153</v>
      </c>
      <c r="C17" s="5" t="n">
        <v>99.766373962781</v>
      </c>
      <c r="D17" s="5" t="n">
        <v>121.353798728405</v>
      </c>
      <c r="E17" s="5" t="n">
        <v>134.008097165992</v>
      </c>
      <c r="F17" s="5" t="n">
        <v>102.385436283741</v>
      </c>
      <c r="G17" s="5" t="n">
        <v>163.765771594953</v>
      </c>
      <c r="H17" s="5" t="n">
        <v>87.1672053457034</v>
      </c>
      <c r="I17" s="5" t="n">
        <v>116.575379935734</v>
      </c>
      <c r="J17" s="5" t="n">
        <v>93.2518396970147</v>
      </c>
      <c r="K17" s="5" t="n">
        <v>109.893809486353</v>
      </c>
      <c r="L17" s="5" t="n">
        <v>126.116507541165</v>
      </c>
      <c r="M17" s="5" t="n">
        <v>99.5039437109324</v>
      </c>
      <c r="N17" s="5" t="n">
        <v>107.110305617822</v>
      </c>
      <c r="O17" s="5" t="n">
        <v>102.27245687091</v>
      </c>
      <c r="P17" s="5" t="n">
        <v>101.093975887065</v>
      </c>
      <c r="Q17" s="5" t="n">
        <v>110.869024204231</v>
      </c>
      <c r="R17" s="5" t="n">
        <v>114.993327309639</v>
      </c>
      <c r="S17" s="5" t="n">
        <v>103.504681028782</v>
      </c>
      <c r="T17" s="14" t="n">
        <v>0.735294117647059</v>
      </c>
      <c r="U17" s="7" t="n">
        <v>1.17894736842105</v>
      </c>
      <c r="V17" s="7" t="n">
        <v>1.12658227848101</v>
      </c>
      <c r="W17" s="15" t="n">
        <v>140.323100370128</v>
      </c>
      <c r="X17" s="15" t="n">
        <v>84.6232636291446</v>
      </c>
      <c r="Y17" s="15" t="n">
        <v>88.5566690231426</v>
      </c>
      <c r="Z17" s="5" t="n">
        <v>182.251012145749</v>
      </c>
      <c r="AA17" s="5" t="n">
        <v>86.8447897049592</v>
      </c>
      <c r="AB17" s="5" t="n">
        <v>145.365123101138</v>
      </c>
      <c r="AC17" s="5" t="n">
        <v>118.547399270157</v>
      </c>
      <c r="AD17" s="5" t="n">
        <v>98.8809026240601</v>
      </c>
      <c r="AE17" s="5" t="n">
        <v>82.7741048995973</v>
      </c>
      <c r="AF17" s="5" t="n">
        <v>149.455580901439</v>
      </c>
      <c r="AG17" s="5" t="n">
        <v>106.97382336081</v>
      </c>
      <c r="AH17" s="5" t="n">
        <v>88.3237253164456</v>
      </c>
      <c r="AI17" s="3" t="n">
        <v>2.6306</v>
      </c>
      <c r="AJ17" s="3" t="n">
        <v>4.7479</v>
      </c>
      <c r="AK17" s="3" t="n">
        <v>3.1483</v>
      </c>
      <c r="AL17" s="5" t="n">
        <v>67.6803540187301</v>
      </c>
      <c r="AM17" s="5" t="n">
        <v>148.641287333292</v>
      </c>
      <c r="AN17" s="5" t="n">
        <v>168.47541071333</v>
      </c>
      <c r="AO17" s="16" t="n">
        <v>24.3595</v>
      </c>
      <c r="AP17" s="16" t="n">
        <v>10.0596</v>
      </c>
      <c r="AQ17" s="16" t="n">
        <v>10.29</v>
      </c>
      <c r="AR17" s="16" t="n">
        <v>1.19059139784946</v>
      </c>
      <c r="AS17" s="16" t="n">
        <v>0.872471812662619</v>
      </c>
      <c r="AT17" s="16" t="n">
        <v>1.29760403530895</v>
      </c>
      <c r="AU17" s="5" t="n">
        <v>56.8459961502993</v>
      </c>
      <c r="AV17" s="5" t="n">
        <v>170.368010950023</v>
      </c>
      <c r="AW17" s="5" t="n">
        <v>129.835763552644</v>
      </c>
      <c r="AX17" s="5" t="n">
        <v>77.3105547644071</v>
      </c>
      <c r="AY17" s="5" t="n">
        <v>144.508580716537</v>
      </c>
      <c r="AZ17" s="5" t="n">
        <v>115.247475513021</v>
      </c>
      <c r="BB17" s="5" t="n">
        <v>110.245444583442</v>
      </c>
      <c r="BC17" s="5" t="n">
        <v>109.387957175568</v>
      </c>
      <c r="BE17" s="5" t="n">
        <v>92.5972124295339</v>
      </c>
      <c r="BF17" s="5" t="n">
        <v>125.377067302308</v>
      </c>
      <c r="BH17" s="5" t="n">
        <v>125.932208904166</v>
      </c>
      <c r="BI17" s="5" t="n">
        <v>106.346619586779</v>
      </c>
    </row>
    <row r="18" s="8" customFormat="true" ht="12.75" hidden="false" customHeight="false" outlineLevel="0" collapsed="false">
      <c r="A18" s="8" t="s">
        <v>24</v>
      </c>
      <c r="B18" s="5" t="n">
        <v>96.9301110385369</v>
      </c>
      <c r="C18" s="5" t="n">
        <v>129.589946024329</v>
      </c>
      <c r="D18" s="5" t="n">
        <v>122.872647871042</v>
      </c>
      <c r="E18" s="5" t="n">
        <v>145.344129554656</v>
      </c>
      <c r="F18" s="5" t="n">
        <v>90.3954802259887</v>
      </c>
      <c r="G18" s="5" t="n">
        <v>192.114202523455</v>
      </c>
      <c r="H18" s="5" t="n">
        <v>85.5329770367478</v>
      </c>
      <c r="I18" s="5" t="n">
        <v>128.95287310318</v>
      </c>
      <c r="J18" s="5" t="n">
        <v>93.5808226982223</v>
      </c>
      <c r="K18" s="5" t="n">
        <v>113.435066467396</v>
      </c>
      <c r="L18" s="5" t="n">
        <v>126.790369447904</v>
      </c>
      <c r="M18" s="5" t="n">
        <v>100.89556556126</v>
      </c>
      <c r="N18" s="5" t="n">
        <v>112.796050305322</v>
      </c>
      <c r="O18" s="5" t="n">
        <v>103.305898387789</v>
      </c>
      <c r="P18" s="5" t="n">
        <v>103.285498930336</v>
      </c>
      <c r="Q18" s="5" t="n">
        <v>114.08260747401</v>
      </c>
      <c r="R18" s="5" t="n">
        <v>115.222051256848</v>
      </c>
      <c r="S18" s="5" t="n">
        <v>104.25425468973</v>
      </c>
      <c r="T18" s="14" t="n">
        <v>0.872549019607843</v>
      </c>
      <c r="U18" s="7" t="n">
        <v>1.27368421052632</v>
      </c>
      <c r="V18" s="7" t="n">
        <v>1.22784810126582</v>
      </c>
      <c r="W18" s="15" t="n">
        <v>111.088441864391</v>
      </c>
      <c r="X18" s="15" t="n">
        <v>101.74417249844</v>
      </c>
      <c r="Y18" s="15" t="n">
        <v>105.542327174454</v>
      </c>
      <c r="Z18" s="5" t="n">
        <v>166.57417095028</v>
      </c>
      <c r="AA18" s="5" t="n">
        <v>70.9716580286688</v>
      </c>
      <c r="AB18" s="5" t="n">
        <v>156.464144323226</v>
      </c>
      <c r="AC18" s="5" t="n">
        <v>98.0265579522278</v>
      </c>
      <c r="AD18" s="5" t="n">
        <v>101.243991279356</v>
      </c>
      <c r="AE18" s="5" t="n">
        <v>76.2153092078305</v>
      </c>
      <c r="AF18" s="5" t="n">
        <v>130.004233479487</v>
      </c>
      <c r="AG18" s="5" t="n">
        <v>99.5461578309988</v>
      </c>
      <c r="AH18" s="5" t="n">
        <v>82.1726771065935</v>
      </c>
      <c r="AI18" s="3" t="n">
        <v>3.2113</v>
      </c>
      <c r="AJ18" s="3" t="n">
        <v>5.2552</v>
      </c>
      <c r="AK18" s="3" t="n">
        <v>2.6305</v>
      </c>
      <c r="AL18" s="5" t="n">
        <v>82.6206648142431</v>
      </c>
      <c r="AM18" s="5" t="n">
        <v>164.523198296913</v>
      </c>
      <c r="AN18" s="5" t="n">
        <v>140.766308128646</v>
      </c>
      <c r="AO18" s="16" t="n">
        <v>27.0844</v>
      </c>
      <c r="AP18" s="16" t="n">
        <v>10.1</v>
      </c>
      <c r="AQ18" s="16" t="n">
        <v>11.466</v>
      </c>
      <c r="AR18" s="16" t="n">
        <v>1.32377321603128</v>
      </c>
      <c r="AS18" s="16" t="n">
        <v>0.875975715524718</v>
      </c>
      <c r="AT18" s="16" t="n">
        <v>1.44590163934426</v>
      </c>
      <c r="AU18" s="5" t="n">
        <v>62.4130053499215</v>
      </c>
      <c r="AV18" s="5" t="n">
        <v>187.817076867664</v>
      </c>
      <c r="AW18" s="5" t="n">
        <v>97.3553831728728</v>
      </c>
      <c r="AX18" s="5" t="n">
        <v>71.5295117493482</v>
      </c>
      <c r="AY18" s="5" t="n">
        <v>147.459688449819</v>
      </c>
      <c r="AZ18" s="5" t="n">
        <v>79.2894357799686</v>
      </c>
      <c r="BB18" s="5" t="n">
        <v>115.850619187541</v>
      </c>
      <c r="BC18" s="5" t="n">
        <v>119.887781834684</v>
      </c>
      <c r="BE18" s="5" t="n">
        <v>87.5154579232725</v>
      </c>
      <c r="BF18" s="5" t="n">
        <v>136.86199253009</v>
      </c>
      <c r="BH18" s="5" t="n">
        <v>100.298614698582</v>
      </c>
      <c r="BI18" s="5" t="n">
        <v>107.453630498831</v>
      </c>
    </row>
    <row r="19" s="8" customFormat="true" ht="12.75" hidden="false" customHeight="false" outlineLevel="0" collapsed="false">
      <c r="A19" s="8" t="s">
        <v>25</v>
      </c>
      <c r="B19" s="5" t="n">
        <v>94.4045286305247</v>
      </c>
      <c r="C19" s="5" t="n">
        <v>161.427535648111</v>
      </c>
      <c r="D19" s="5" t="n">
        <v>151.412882923383</v>
      </c>
      <c r="E19" s="5" t="n">
        <v>108.704453441296</v>
      </c>
      <c r="F19" s="5" t="n">
        <v>109.416195856874</v>
      </c>
      <c r="G19" s="5" t="n">
        <v>189.930443222258</v>
      </c>
      <c r="H19" s="5" t="n">
        <v>89.4773323547723</v>
      </c>
      <c r="I19" s="5" t="n">
        <v>132.478935150774</v>
      </c>
      <c r="J19" s="5" t="n">
        <v>105.492006916667</v>
      </c>
      <c r="K19" s="5" t="n">
        <v>115.83733186502</v>
      </c>
      <c r="L19" s="5" t="n">
        <v>129.07402795074</v>
      </c>
      <c r="M19" s="5" t="n">
        <v>103.162453994268</v>
      </c>
      <c r="N19" s="5" t="n">
        <v>118.555966890717</v>
      </c>
      <c r="O19" s="5" t="n">
        <v>104.349806850955</v>
      </c>
      <c r="P19" s="5" t="n">
        <v>105.692396974036</v>
      </c>
      <c r="Q19" s="5" t="n">
        <v>119.632320475254</v>
      </c>
      <c r="R19" s="5" t="n">
        <v>115.61901017349</v>
      </c>
      <c r="S19" s="5" t="n">
        <v>106.16255699022</v>
      </c>
      <c r="T19" s="14" t="n">
        <v>1.04901960784314</v>
      </c>
      <c r="U19" s="7" t="n">
        <v>1.28421052631579</v>
      </c>
      <c r="V19" s="7" t="n">
        <v>1.26582278481013</v>
      </c>
      <c r="W19" s="15" t="n">
        <v>89.9931020590049</v>
      </c>
      <c r="X19" s="15" t="n">
        <v>125.701769562054</v>
      </c>
      <c r="Y19" s="15" t="n">
        <v>127.527753162008</v>
      </c>
      <c r="Z19" s="5" t="n">
        <v>103.624806084226</v>
      </c>
      <c r="AA19" s="5" t="n">
        <v>85.2011361180575</v>
      </c>
      <c r="AB19" s="5" t="n">
        <v>150.045050145584</v>
      </c>
      <c r="AC19" s="5" t="n">
        <v>85.2961485998764</v>
      </c>
      <c r="AD19" s="5" t="n">
        <v>103.159826551832</v>
      </c>
      <c r="AE19" s="5" t="n">
        <v>83.3386854641669</v>
      </c>
      <c r="AF19" s="5" t="n">
        <v>110.424372432075</v>
      </c>
      <c r="AG19" s="5" t="n">
        <v>100.508464387872</v>
      </c>
      <c r="AH19" s="5" t="n">
        <v>81.4983386554718</v>
      </c>
      <c r="AI19" s="3" t="n">
        <v>4.5363</v>
      </c>
      <c r="AJ19" s="3" t="n">
        <v>5.7061</v>
      </c>
      <c r="AK19" s="3" t="n">
        <v>3.1086</v>
      </c>
      <c r="AL19" s="5" t="n">
        <v>116.710404445817</v>
      </c>
      <c r="AM19" s="5" t="n">
        <v>178.639408928683</v>
      </c>
      <c r="AN19" s="5" t="n">
        <v>166.350939155563</v>
      </c>
      <c r="AO19" s="16" t="n">
        <v>27.132</v>
      </c>
      <c r="AP19" s="16" t="n">
        <v>10.0596</v>
      </c>
      <c r="AQ19" s="16" t="n">
        <v>11.676</v>
      </c>
      <c r="AR19" s="16" t="n">
        <v>1.32609970674487</v>
      </c>
      <c r="AS19" s="16" t="n">
        <v>0.872471812662619</v>
      </c>
      <c r="AT19" s="16" t="n">
        <v>1.47238335435057</v>
      </c>
      <c r="AU19" s="5" t="n">
        <v>88.0102784520643</v>
      </c>
      <c r="AV19" s="5" t="n">
        <v>204.750922993729</v>
      </c>
      <c r="AW19" s="5" t="n">
        <v>112.980725205859</v>
      </c>
      <c r="AX19" s="5" t="n">
        <v>83.8976486178556</v>
      </c>
      <c r="AY19" s="5" t="n">
        <v>159.437194134461</v>
      </c>
      <c r="AZ19" s="5" t="n">
        <v>89.2547729126288</v>
      </c>
      <c r="BB19" s="5" t="n">
        <v>120.99192841927</v>
      </c>
      <c r="BC19" s="5" t="n">
        <v>121.278131897601</v>
      </c>
      <c r="BE19" s="5" t="n">
        <v>91.2389376182462</v>
      </c>
      <c r="BF19" s="5" t="n">
        <v>139.005214996554</v>
      </c>
      <c r="BH19" s="5" t="n">
        <v>86.9754358603843</v>
      </c>
      <c r="BI19" s="5" t="n">
        <v>108.241765776005</v>
      </c>
    </row>
    <row r="20" s="8" customFormat="true" ht="12.75" hidden="false" customHeight="false" outlineLevel="0" collapsed="false">
      <c r="A20" s="8" t="s">
        <v>26</v>
      </c>
      <c r="B20" s="5" t="n">
        <v>110.450685826257</v>
      </c>
      <c r="C20" s="5" t="n">
        <v>182.204140820108</v>
      </c>
      <c r="D20" s="5" t="n">
        <v>214.90270374414</v>
      </c>
      <c r="E20" s="5" t="n">
        <v>136.234817813765</v>
      </c>
      <c r="F20" s="5" t="n">
        <v>138.04143126177</v>
      </c>
      <c r="G20" s="5" t="n">
        <v>292.065674538984</v>
      </c>
      <c r="H20" s="5" t="n">
        <v>101.770977510346</v>
      </c>
      <c r="I20" s="5" t="n">
        <v>133.16332948347</v>
      </c>
      <c r="J20" s="5" t="n">
        <v>113.30977280113</v>
      </c>
      <c r="K20" s="5" t="n">
        <v>120.929756941713</v>
      </c>
      <c r="L20" s="5" t="n">
        <v>132.077210460772</v>
      </c>
      <c r="M20" s="5" t="n">
        <v>107.291393106213</v>
      </c>
      <c r="N20" s="5" t="n">
        <v>122.8878688654</v>
      </c>
      <c r="O20" s="5" t="n">
        <v>105.402525621428</v>
      </c>
      <c r="P20" s="5" t="n">
        <v>107.611542067147</v>
      </c>
      <c r="Q20" s="5" t="n">
        <v>126.537952073215</v>
      </c>
      <c r="R20" s="5" t="n">
        <v>116.420111072885</v>
      </c>
      <c r="S20" s="5" t="n">
        <v>108.108490237706</v>
      </c>
      <c r="T20" s="14" t="n">
        <v>1.2156862745098</v>
      </c>
      <c r="U20" s="7" t="n">
        <v>1.27368421052632</v>
      </c>
      <c r="V20" s="7" t="n">
        <v>1.29113924050633</v>
      </c>
      <c r="W20" s="15" t="n">
        <v>90.8545964054698</v>
      </c>
      <c r="X20" s="15" t="n">
        <v>143.052837833969</v>
      </c>
      <c r="Y20" s="15" t="n">
        <v>141.11889338028</v>
      </c>
      <c r="Z20" s="5" t="n">
        <v>112.064124330678</v>
      </c>
      <c r="AA20" s="5" t="n">
        <v>108.379636114613</v>
      </c>
      <c r="AB20" s="5" t="n">
        <v>226.207728319409</v>
      </c>
      <c r="AC20" s="5" t="n">
        <v>83.7148363391558</v>
      </c>
      <c r="AD20" s="5" t="n">
        <v>104.549721495287</v>
      </c>
      <c r="AE20" s="5" t="n">
        <v>87.7595299146005</v>
      </c>
      <c r="AF20" s="5" t="n">
        <v>99.4744774843125</v>
      </c>
      <c r="AG20" s="5" t="n">
        <v>103.696983419614</v>
      </c>
      <c r="AH20" s="5" t="n">
        <v>83.0982358371651</v>
      </c>
      <c r="AI20" s="3" t="n">
        <v>1.7858</v>
      </c>
      <c r="AJ20" s="3" t="n">
        <v>5.9516</v>
      </c>
      <c r="AK20" s="3" t="n">
        <v>5.3899</v>
      </c>
      <c r="AL20" s="5" t="n">
        <v>45.9452505917464</v>
      </c>
      <c r="AM20" s="5" t="n">
        <v>186.325214451193</v>
      </c>
      <c r="AN20" s="5" t="n">
        <v>288.430459677851</v>
      </c>
      <c r="AO20" s="16" t="n">
        <v>39.9249</v>
      </c>
      <c r="AP20" s="16" t="n">
        <v>10.0596</v>
      </c>
      <c r="AQ20" s="16" t="n">
        <v>11.3696</v>
      </c>
      <c r="AR20" s="16" t="n">
        <v>1.95136363636364</v>
      </c>
      <c r="AS20" s="16" t="n">
        <v>0.872471812662619</v>
      </c>
      <c r="AT20" s="16" t="n">
        <v>1.43374527112232</v>
      </c>
      <c r="AU20" s="5" t="n">
        <v>23.5452017940466</v>
      </c>
      <c r="AV20" s="5" t="n">
        <v>213.5601537459</v>
      </c>
      <c r="AW20" s="5" t="n">
        <v>201.172736529461</v>
      </c>
      <c r="AX20" s="5" t="n">
        <v>19.3678272821996</v>
      </c>
      <c r="AY20" s="5" t="n">
        <v>167.671195089756</v>
      </c>
      <c r="AZ20" s="5" t="n">
        <v>155.810256723798</v>
      </c>
      <c r="BB20" s="5" t="n">
        <v>127.654134220334</v>
      </c>
      <c r="BC20" s="5" t="n">
        <v>129.956474204262</v>
      </c>
      <c r="BE20" s="5" t="n">
        <v>65.4179117830738</v>
      </c>
      <c r="BF20" s="5" t="n">
        <v>148.952060477071</v>
      </c>
      <c r="BH20" s="5" t="n">
        <v>53.8115080796252</v>
      </c>
      <c r="BI20" s="5" t="n">
        <v>116.945832605964</v>
      </c>
    </row>
    <row r="21" s="8" customFormat="true" ht="12.75" hidden="false" customHeight="false" outlineLevel="0" collapsed="false">
      <c r="A21" s="8" t="s">
        <v>27</v>
      </c>
      <c r="B21" s="5" t="n">
        <v>118.963640322229</v>
      </c>
      <c r="C21" s="5" t="n">
        <v>210.392330621123</v>
      </c>
      <c r="D21" s="5" t="n">
        <v>230.454049194015</v>
      </c>
      <c r="E21" s="5" t="n">
        <v>208.704453441296</v>
      </c>
      <c r="F21" s="5" t="n">
        <v>165.222849968613</v>
      </c>
      <c r="G21" s="5" t="n">
        <v>381.543189906179</v>
      </c>
      <c r="H21" s="5" t="n">
        <v>90.6442366047696</v>
      </c>
      <c r="I21" s="5" t="n">
        <v>140.998755846265</v>
      </c>
      <c r="J21" s="5" t="n">
        <v>101.179927222541</v>
      </c>
      <c r="K21" s="5" t="n">
        <v>147.284669236215</v>
      </c>
      <c r="L21" s="5" t="n">
        <v>135.079839490798</v>
      </c>
      <c r="M21" s="5" t="n">
        <v>105.869703393862</v>
      </c>
      <c r="N21" s="5" t="n">
        <v>127.756242527305</v>
      </c>
      <c r="O21" s="5" t="n">
        <v>106.464054699207</v>
      </c>
      <c r="P21" s="5" t="n">
        <v>111.657446611243</v>
      </c>
      <c r="Q21" s="5" t="n">
        <v>169.406334042468</v>
      </c>
      <c r="R21" s="5" t="n">
        <v>116.863192835081</v>
      </c>
      <c r="S21" s="5" t="n">
        <v>109.391205234399</v>
      </c>
      <c r="T21" s="14" t="n">
        <v>1.2843137254902</v>
      </c>
      <c r="U21" s="7" t="n">
        <v>1.29473684210526</v>
      </c>
      <c r="V21" s="7" t="n">
        <v>1.34177215189873</v>
      </c>
      <c r="W21" s="15" t="n">
        <v>92.6281779608199</v>
      </c>
      <c r="X21" s="15" t="n">
        <v>162.49814153664</v>
      </c>
      <c r="Y21" s="15" t="n">
        <v>156.801831311969</v>
      </c>
      <c r="Z21" s="5" t="n">
        <v>162.5027042062</v>
      </c>
      <c r="AA21" s="5" t="n">
        <v>127.611144284701</v>
      </c>
      <c r="AB21" s="5" t="n">
        <v>284.357660401775</v>
      </c>
      <c r="AC21" s="5" t="n">
        <v>70.5779552189809</v>
      </c>
      <c r="AD21" s="5" t="n">
        <v>108.901478092643</v>
      </c>
      <c r="AE21" s="5" t="n">
        <v>75.4076816092522</v>
      </c>
      <c r="AF21" s="5" t="n">
        <v>114.679666122854</v>
      </c>
      <c r="AG21" s="5" t="n">
        <v>104.329957330291</v>
      </c>
      <c r="AH21" s="5" t="n">
        <v>78.9028921520295</v>
      </c>
      <c r="AI21" s="3" t="n">
        <v>0.4255</v>
      </c>
      <c r="AJ21" s="3" t="n">
        <v>6.0049</v>
      </c>
      <c r="AK21" s="3" t="n">
        <v>6.6139</v>
      </c>
      <c r="AL21" s="5" t="n">
        <v>10.947308840177</v>
      </c>
      <c r="AM21" s="5" t="n">
        <v>187.993863878279</v>
      </c>
      <c r="AN21" s="5" t="n">
        <v>353.930539947557</v>
      </c>
      <c r="AO21" s="16" t="n">
        <v>181.4322</v>
      </c>
      <c r="AP21" s="16" t="n">
        <v>10.0596</v>
      </c>
      <c r="AQ21" s="16" t="n">
        <v>11.634</v>
      </c>
      <c r="AR21" s="16" t="n">
        <v>8.86765395894428</v>
      </c>
      <c r="AS21" s="16" t="n">
        <v>0.872471812662619</v>
      </c>
      <c r="AT21" s="16" t="n">
        <v>1.46708701134931</v>
      </c>
      <c r="AU21" s="5" t="n">
        <v>1.23452142932744</v>
      </c>
      <c r="AV21" s="5" t="n">
        <v>215.472707713683</v>
      </c>
      <c r="AW21" s="5" t="n">
        <v>241.247136134101</v>
      </c>
      <c r="AX21" s="5" t="n">
        <v>0.96123042588854</v>
      </c>
      <c r="AY21" s="5" t="n">
        <v>166.422010022763</v>
      </c>
      <c r="AZ21" s="5" t="n">
        <v>179.797393911264</v>
      </c>
      <c r="BB21" s="5" t="n">
        <v>133.132917632379</v>
      </c>
      <c r="BC21" s="5" t="n">
        <v>137.03405738804</v>
      </c>
      <c r="BE21" s="5" t="n">
        <v>15.0133189960684</v>
      </c>
      <c r="BF21" s="5" t="n">
        <v>157.064165740596</v>
      </c>
      <c r="BH21" s="5" t="n">
        <v>11.6897598289998</v>
      </c>
      <c r="BI21" s="5" t="n">
        <v>121.309721506964</v>
      </c>
    </row>
    <row r="22" s="8" customFormat="true" ht="12.75" hidden="false" customHeight="false" outlineLevel="0" collapsed="false">
      <c r="A22" s="8" t="s">
        <v>28</v>
      </c>
      <c r="B22" s="5" t="n">
        <v>108.839538428043</v>
      </c>
      <c r="C22" s="5" t="n">
        <v>218.19060662209</v>
      </c>
      <c r="D22" s="5" t="n">
        <v>223.213024211676</v>
      </c>
      <c r="E22" s="5" t="n">
        <v>178.34008097166</v>
      </c>
      <c r="F22" s="5" t="n">
        <v>225.204017576899</v>
      </c>
      <c r="G22" s="5" t="n">
        <v>409.293109026205</v>
      </c>
      <c r="H22" s="5" t="n">
        <v>83.3274494214101</v>
      </c>
      <c r="I22" s="5" t="n">
        <v>161.544447620899</v>
      </c>
      <c r="J22" s="5" t="n">
        <v>95.0395798646355</v>
      </c>
      <c r="K22" s="5" t="n">
        <v>159.103280106977</v>
      </c>
      <c r="L22" s="5" t="n">
        <v>142.052857340529</v>
      </c>
      <c r="M22" s="5" t="n">
        <v>104.679295168716</v>
      </c>
      <c r="N22" s="5" t="n">
        <v>136.096716207793</v>
      </c>
      <c r="O22" s="5" t="n">
        <v>107.424378195619</v>
      </c>
      <c r="P22" s="5" t="n">
        <v>117.290162183694</v>
      </c>
      <c r="Q22" s="5" t="n">
        <v>190.238831132341</v>
      </c>
      <c r="R22" s="5" t="n">
        <v>117.162235218951</v>
      </c>
      <c r="S22" s="5" t="n">
        <v>112.987462151533</v>
      </c>
      <c r="T22" s="14" t="n">
        <v>1.49019607843137</v>
      </c>
      <c r="U22" s="7" t="n">
        <v>1.30526315789474</v>
      </c>
      <c r="V22" s="7" t="n">
        <v>1.39240506329114</v>
      </c>
      <c r="W22" s="15" t="n">
        <v>73.037058681976</v>
      </c>
      <c r="X22" s="15" t="n">
        <v>167.162158299182</v>
      </c>
      <c r="Y22" s="15" t="n">
        <v>156.700526574046</v>
      </c>
      <c r="Z22" s="5" t="n">
        <v>119.675580652035</v>
      </c>
      <c r="AA22" s="5" t="n">
        <v>172.535336046818</v>
      </c>
      <c r="AB22" s="5" t="n">
        <v>293.946869209729</v>
      </c>
      <c r="AC22" s="5" t="n">
        <v>55.9171042169989</v>
      </c>
      <c r="AD22" s="5" t="n">
        <v>123.763891322463</v>
      </c>
      <c r="AE22" s="5" t="n">
        <v>68.2556982664201</v>
      </c>
      <c r="AF22" s="5" t="n">
        <v>106.766674808629</v>
      </c>
      <c r="AG22" s="5" t="n">
        <v>108.830818123792</v>
      </c>
      <c r="AH22" s="5" t="n">
        <v>75.1787665302598</v>
      </c>
      <c r="AI22" s="3" t="n">
        <v>0.6419</v>
      </c>
      <c r="AJ22" s="3" t="n">
        <v>5.6776</v>
      </c>
      <c r="AK22" s="3" t="n">
        <v>6.3582</v>
      </c>
      <c r="AL22" s="5" t="n">
        <v>16.514870844911</v>
      </c>
      <c r="AM22" s="5" t="n">
        <v>177.747166739716</v>
      </c>
      <c r="AN22" s="5" t="n">
        <v>340.247230695136</v>
      </c>
      <c r="AO22" s="16" t="n">
        <v>254.7351</v>
      </c>
      <c r="AP22" s="16" t="n">
        <v>40.3</v>
      </c>
      <c r="AQ22" s="16" t="n">
        <v>11.55</v>
      </c>
      <c r="AR22" s="16" t="n">
        <v>12.4503958944282</v>
      </c>
      <c r="AS22" s="16" t="n">
        <v>3.49522983521249</v>
      </c>
      <c r="AT22" s="16" t="n">
        <v>1.45649432534678</v>
      </c>
      <c r="AU22" s="5" t="n">
        <v>1.32645347063235</v>
      </c>
      <c r="AV22" s="5" t="n">
        <v>50.8542142061767</v>
      </c>
      <c r="AW22" s="5" t="n">
        <v>233.606973109301</v>
      </c>
      <c r="AX22" s="5" t="n">
        <v>0.890120092134866</v>
      </c>
      <c r="AY22" s="5" t="n">
        <v>38.9608899160225</v>
      </c>
      <c r="AZ22" s="5" t="n">
        <v>167.772280687589</v>
      </c>
      <c r="BB22" s="5" t="n">
        <v>138.847351118611</v>
      </c>
      <c r="BC22" s="5" t="n">
        <v>123.219258617489</v>
      </c>
      <c r="BE22" s="5" t="n">
        <v>11.1520430591888</v>
      </c>
      <c r="BF22" s="5" t="n">
        <v>35.2535496739366</v>
      </c>
      <c r="BH22" s="5" t="n">
        <v>7.4836078423504</v>
      </c>
      <c r="BI22" s="5" t="n">
        <v>27.0087678953546</v>
      </c>
    </row>
    <row r="23" s="8" customFormat="true" ht="12.75" hidden="false" customHeight="false" outlineLevel="0" collapsed="false">
      <c r="A23" s="8" t="s">
        <v>29</v>
      </c>
      <c r="B23" s="5" t="n">
        <v>109.253211408665</v>
      </c>
      <c r="C23" s="5" t="n">
        <v>269.072746314348</v>
      </c>
      <c r="D23" s="5" t="n">
        <v>229.619163830197</v>
      </c>
      <c r="E23" s="5" t="n">
        <v>171.255060728745</v>
      </c>
      <c r="F23" s="5" t="n">
        <v>206.779661016949</v>
      </c>
      <c r="G23" s="5" t="n">
        <v>361.792300226464</v>
      </c>
      <c r="H23" s="5" t="n">
        <v>99.3945169217355</v>
      </c>
      <c r="I23" s="5" t="n">
        <v>179.498338460131</v>
      </c>
      <c r="J23" s="5" t="n">
        <v>90.4887788712674</v>
      </c>
      <c r="K23" s="5" t="n">
        <v>150.527806182648</v>
      </c>
      <c r="L23" s="5" t="n">
        <v>142.819427148194</v>
      </c>
      <c r="M23" s="5" t="n">
        <v>110.877461409739</v>
      </c>
      <c r="N23" s="5" t="n">
        <v>143.360792833449</v>
      </c>
      <c r="O23" s="5" t="n">
        <v>107.970843153939</v>
      </c>
      <c r="P23" s="5" t="n">
        <v>123.050138558375</v>
      </c>
      <c r="Q23" s="5" t="n">
        <v>167.294986553205</v>
      </c>
      <c r="R23" s="5" t="n">
        <v>117.608341430035</v>
      </c>
      <c r="S23" s="5" t="n">
        <v>115.704068492674</v>
      </c>
      <c r="T23" s="14" t="n">
        <v>1.35294117647059</v>
      </c>
      <c r="U23" s="7" t="n">
        <v>1.30526315789474</v>
      </c>
      <c r="V23" s="7" t="n">
        <v>1.44303797468354</v>
      </c>
      <c r="W23" s="15" t="n">
        <v>80.7523736498831</v>
      </c>
      <c r="X23" s="15" t="n">
        <v>206.144442740831</v>
      </c>
      <c r="Y23" s="15" t="n">
        <v>186.462692621346</v>
      </c>
      <c r="Z23" s="5" t="n">
        <v>126.579827495159</v>
      </c>
      <c r="AA23" s="5" t="n">
        <v>158.419901585566</v>
      </c>
      <c r="AB23" s="5" t="n">
        <v>250.715716823602</v>
      </c>
      <c r="AC23" s="5" t="n">
        <v>73.4655125073697</v>
      </c>
      <c r="AD23" s="5" t="n">
        <v>137.518888336391</v>
      </c>
      <c r="AE23" s="5" t="n">
        <v>62.7071362353519</v>
      </c>
      <c r="AF23" s="5" t="n">
        <v>111.259682830653</v>
      </c>
      <c r="AG23" s="5" t="n">
        <v>109.418109508697</v>
      </c>
      <c r="AH23" s="5" t="n">
        <v>76.8361355383277</v>
      </c>
      <c r="AI23" s="3" t="n">
        <v>0.7078</v>
      </c>
      <c r="AJ23" s="3" t="n">
        <v>5.6101</v>
      </c>
      <c r="AK23" s="3" t="n">
        <v>7.0127</v>
      </c>
      <c r="AL23" s="5" t="n">
        <v>18.2103529896058</v>
      </c>
      <c r="AM23" s="5" t="n">
        <v>175.633961555319</v>
      </c>
      <c r="AN23" s="5" t="n">
        <v>375.271579172687</v>
      </c>
      <c r="AO23" s="16" t="n">
        <v>791.1904</v>
      </c>
      <c r="AP23" s="16" t="n">
        <v>30</v>
      </c>
      <c r="AQ23" s="16" t="n">
        <v>12.012</v>
      </c>
      <c r="AR23" s="16" t="n">
        <v>38.6701075268817</v>
      </c>
      <c r="AS23" s="16" t="n">
        <v>2.601908065915</v>
      </c>
      <c r="AT23" s="16" t="n">
        <v>1.51475409836066</v>
      </c>
      <c r="AU23" s="5" t="n">
        <v>0.470915499186208</v>
      </c>
      <c r="AV23" s="5" t="n">
        <v>67.5019858910943</v>
      </c>
      <c r="AW23" s="5" t="n">
        <v>247.744224345605</v>
      </c>
      <c r="AX23" s="5" t="n">
        <v>0.348067977659371</v>
      </c>
      <c r="AY23" s="5" t="n">
        <v>51.7152311262416</v>
      </c>
      <c r="AZ23" s="5" t="n">
        <v>171.682401081603</v>
      </c>
      <c r="BB23" s="5" t="n">
        <v>141.986766098714</v>
      </c>
      <c r="BC23" s="5" t="n">
        <v>129.017884770097</v>
      </c>
      <c r="BE23" s="5" t="n">
        <v>3.67174479667561</v>
      </c>
      <c r="BF23" s="5" t="n">
        <v>49.5858737133073</v>
      </c>
      <c r="BH23" s="5" t="n">
        <v>2.71389832797763</v>
      </c>
      <c r="BI23" s="5" t="n">
        <v>37.9891774416468</v>
      </c>
    </row>
    <row r="24" s="8" customFormat="true" ht="12.75" hidden="false" customHeight="false" outlineLevel="0" collapsed="false">
      <c r="A24" s="8" t="s">
        <v>30</v>
      </c>
      <c r="B24" s="5" t="n">
        <v>135.379925974309</v>
      </c>
      <c r="C24" s="5" t="n">
        <v>273.954724885201</v>
      </c>
      <c r="D24" s="5" t="n">
        <v>325.451159206217</v>
      </c>
      <c r="E24" s="5" t="n">
        <v>198.582995951417</v>
      </c>
      <c r="F24" s="5" t="n">
        <v>217.168863779033</v>
      </c>
      <c r="G24" s="5" t="n">
        <v>519.9450016176</v>
      </c>
      <c r="H24" s="5" t="n">
        <v>116.228274455009</v>
      </c>
      <c r="I24" s="5" t="n">
        <v>155.718194604855</v>
      </c>
      <c r="J24" s="5" t="n">
        <v>105.215587375077</v>
      </c>
      <c r="K24" s="5" t="n">
        <v>144.313694643279</v>
      </c>
      <c r="L24" s="5" t="n">
        <v>141.084267330843</v>
      </c>
      <c r="M24" s="5" t="n">
        <v>109.248595247248</v>
      </c>
      <c r="N24" s="5" t="n">
        <v>147.149973604014</v>
      </c>
      <c r="O24" s="5" t="n">
        <v>108.521826218571</v>
      </c>
      <c r="P24" s="5" t="n">
        <v>128.779415754104</v>
      </c>
      <c r="Q24" s="5" t="n">
        <v>157.261670613736</v>
      </c>
      <c r="R24" s="5" t="n">
        <v>118.097924093894</v>
      </c>
      <c r="S24" s="5" t="n">
        <v>117.988462743187</v>
      </c>
      <c r="T24" s="14" t="n">
        <v>1.09803921568627</v>
      </c>
      <c r="U24" s="7" t="n">
        <v>1.30526315789474</v>
      </c>
      <c r="V24" s="7" t="n">
        <v>1.48101265822785</v>
      </c>
      <c r="W24" s="15" t="n">
        <v>123.292432583745</v>
      </c>
      <c r="X24" s="15" t="n">
        <v>209.884668258823</v>
      </c>
      <c r="Y24" s="15" t="n">
        <v>184.977976631888</v>
      </c>
      <c r="Z24" s="5" t="n">
        <v>180.852371312898</v>
      </c>
      <c r="AA24" s="5" t="n">
        <v>166.379371443614</v>
      </c>
      <c r="AB24" s="5" t="n">
        <v>351.0739754512</v>
      </c>
      <c r="AC24" s="5" t="n">
        <v>105.850749950097</v>
      </c>
      <c r="AD24" s="5" t="n">
        <v>119.300229737591</v>
      </c>
      <c r="AE24" s="5" t="n">
        <v>71.0430034412912</v>
      </c>
      <c r="AF24" s="5" t="n">
        <v>131.428543335843</v>
      </c>
      <c r="AG24" s="5" t="n">
        <v>108.088753197017</v>
      </c>
      <c r="AH24" s="5" t="n">
        <v>73.7661455088255</v>
      </c>
      <c r="AI24" s="3" t="n">
        <v>0.2277</v>
      </c>
      <c r="AJ24" s="3" t="n">
        <v>6.0387</v>
      </c>
      <c r="AK24" s="3" t="n">
        <v>10.6743</v>
      </c>
      <c r="AL24" s="5" t="n">
        <v>5.85828959555418</v>
      </c>
      <c r="AM24" s="5" t="n">
        <v>189.052031807651</v>
      </c>
      <c r="AN24" s="5" t="n">
        <v>571.215283352063</v>
      </c>
      <c r="AO24" s="16" t="n">
        <v>33897.0534</v>
      </c>
      <c r="AP24" s="16" t="n">
        <v>25</v>
      </c>
      <c r="AQ24" s="16" t="n">
        <v>11.704</v>
      </c>
      <c r="AR24" s="16" t="n">
        <v>1656.74747800587</v>
      </c>
      <c r="AS24" s="16" t="n">
        <v>2.16825672159584</v>
      </c>
      <c r="AT24" s="16" t="n">
        <v>1.47591424968474</v>
      </c>
      <c r="AU24" s="5" t="n">
        <v>0.0035360184176079</v>
      </c>
      <c r="AV24" s="5" t="n">
        <v>87.1907970696888</v>
      </c>
      <c r="AW24" s="5" t="n">
        <v>387.024709243153</v>
      </c>
      <c r="AX24" s="5" t="n">
        <v>0.00322030248746434</v>
      </c>
      <c r="AY24" s="5" t="n">
        <v>66.79940098081</v>
      </c>
      <c r="AZ24" s="5" t="n">
        <v>261.324376326573</v>
      </c>
      <c r="BB24" s="5" t="n">
        <v>149.06855186726</v>
      </c>
      <c r="BC24" s="5" t="n">
        <v>157.544815066939</v>
      </c>
      <c r="BE24" s="5" t="n">
        <v>0.0899766282105259</v>
      </c>
      <c r="BF24" s="5" t="n">
        <v>72.6596687088722</v>
      </c>
      <c r="BG24" s="12" t="n">
        <v>0</v>
      </c>
      <c r="BH24" s="5" t="n">
        <v>0.0819430006917289</v>
      </c>
      <c r="BI24" s="5" t="n">
        <v>55.6666816721199</v>
      </c>
    </row>
    <row r="25" s="8" customFormat="true" ht="12.75" hidden="false" customHeight="false" outlineLevel="0" collapsed="false">
      <c r="A25" s="8" t="s">
        <v>31</v>
      </c>
      <c r="B25" s="5" t="n">
        <v>144.981493577183</v>
      </c>
      <c r="C25" s="5" t="n">
        <v>276.025134939177</v>
      </c>
      <c r="D25" s="5" t="n">
        <v>489.698799049515</v>
      </c>
      <c r="E25" s="5" t="n">
        <v>222.064777327935</v>
      </c>
      <c r="F25" s="5" t="n">
        <v>228.311362209667</v>
      </c>
      <c r="G25" s="5" t="n">
        <v>582.376253639599</v>
      </c>
      <c r="H25" s="5" t="n">
        <v>121.884485886923</v>
      </c>
      <c r="I25" s="5" t="n">
        <v>154.130405150431</v>
      </c>
      <c r="J25" s="12" t="n">
        <v>108.1936</v>
      </c>
      <c r="K25" s="5" t="n">
        <v>161.311256194447</v>
      </c>
      <c r="L25" s="5" t="n">
        <v>144.88197038882</v>
      </c>
      <c r="M25" s="5" t="n">
        <v>107.142576219493</v>
      </c>
      <c r="N25" s="5" t="n">
        <v>151.08552463872</v>
      </c>
      <c r="O25" s="5" t="n">
        <v>109.076574371795</v>
      </c>
      <c r="P25" s="5" t="n">
        <v>133.185881124812</v>
      </c>
      <c r="Q25" s="5" t="n">
        <v>175.44013165817</v>
      </c>
      <c r="R25" s="5" t="n">
        <v>119.386339320482</v>
      </c>
      <c r="S25" s="5" t="n">
        <v>122.203781366373</v>
      </c>
      <c r="T25" s="14" t="n">
        <v>1.03921568627451</v>
      </c>
      <c r="U25" s="7" t="n">
        <v>1.41052631578947</v>
      </c>
      <c r="V25" s="7" t="n">
        <v>1.49367088607595</v>
      </c>
      <c r="W25" s="15" t="n">
        <v>139.510493819553</v>
      </c>
      <c r="X25" s="15" t="n">
        <v>195.689461337476</v>
      </c>
      <c r="Y25" s="15" t="n">
        <v>184.79648864572</v>
      </c>
      <c r="Z25" s="5" t="n">
        <v>213.6849744099</v>
      </c>
      <c r="AA25" s="5" t="n">
        <v>161.862532909839</v>
      </c>
      <c r="AB25" s="5" t="n">
        <v>389.895966419731</v>
      </c>
      <c r="AC25" s="5" t="n">
        <v>117.285071325152</v>
      </c>
      <c r="AD25" s="5" t="n">
        <v>109.271555890231</v>
      </c>
      <c r="AE25" s="5" t="n">
        <v>72.4346983050848</v>
      </c>
      <c r="AF25" s="5" t="n">
        <v>155.224038979562</v>
      </c>
      <c r="AG25" s="5" t="n">
        <v>102.714829753268</v>
      </c>
      <c r="AH25" s="5" t="n">
        <v>71.7310467910164</v>
      </c>
      <c r="AI25" s="3" t="n">
        <v>1.2314</v>
      </c>
      <c r="AJ25" s="3" t="n">
        <v>0.7876</v>
      </c>
      <c r="AK25" s="3" t="n">
        <v>18.5709</v>
      </c>
      <c r="AL25" s="5" t="n">
        <v>31.6815889677884</v>
      </c>
      <c r="AM25" s="5" t="n">
        <v>24.6571911589756</v>
      </c>
      <c r="AN25" s="5" t="n">
        <v>993.787124739124</v>
      </c>
      <c r="AO25" s="16" t="n">
        <v>1920704730.88</v>
      </c>
      <c r="AP25" s="16" t="n">
        <v>10.0899</v>
      </c>
      <c r="AQ25" s="16" t="n">
        <v>11.676</v>
      </c>
      <c r="AR25" s="16" t="n">
        <v>93876086.5532747</v>
      </c>
      <c r="AS25" s="16" t="n">
        <v>0.875099739809193</v>
      </c>
      <c r="AT25" s="16" t="n">
        <v>1.47238335435057</v>
      </c>
      <c r="AU25" s="5" t="n">
        <v>3.37483060180711E-007</v>
      </c>
      <c r="AV25" s="5" t="n">
        <v>28.1764352533711</v>
      </c>
      <c r="AW25" s="5" t="n">
        <v>674.951344568452</v>
      </c>
      <c r="AX25" s="5" t="n">
        <v>3.24747850362571E-007</v>
      </c>
      <c r="AY25" s="5" t="n">
        <v>19.9758309632109</v>
      </c>
      <c r="AZ25" s="5" t="n">
        <v>451.87420526193</v>
      </c>
      <c r="BA25" s="8" t="n">
        <v>0</v>
      </c>
      <c r="BB25" s="5" t="n">
        <v>14.3730382697013</v>
      </c>
      <c r="BC25" s="5" t="n">
        <v>163.192854343297</v>
      </c>
      <c r="BD25" s="12" t="n">
        <v>0</v>
      </c>
      <c r="BE25" s="5" t="n">
        <v>1.53106491731999E-007</v>
      </c>
      <c r="BF25" s="5" t="n">
        <v>186.484862147119</v>
      </c>
      <c r="BG25" s="12" t="n">
        <v>0</v>
      </c>
      <c r="BH25" s="5" t="n">
        <v>1.47328888270414E-007</v>
      </c>
      <c r="BI25" s="5" t="n">
        <v>132.209417193853</v>
      </c>
    </row>
    <row r="26" customFormat="false" ht="12.75" hidden="false" customHeight="false" outlineLevel="0" collapsed="false">
      <c r="R26" s="4"/>
      <c r="U26" s="7"/>
    </row>
    <row r="28" customFormat="false" ht="12.75" hidden="false" customHeight="false" outlineLevel="0" collapsed="false">
      <c r="A28" s="3" t="s">
        <v>58</v>
      </c>
    </row>
    <row r="30" customFormat="false" ht="12.75" hidden="false" customHeight="false" outlineLevel="0" collapsed="false">
      <c r="A30" s="3" t="s">
        <v>59</v>
      </c>
    </row>
    <row r="36" customFormat="false" ht="12.75" hidden="false" customHeight="false" outlineLevel="0" collapsed="false">
      <c r="A36" s="13"/>
    </row>
  </sheetData>
  <mergeCells count="20"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D3:BF3"/>
    <mergeCell ref="BG3:B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60</v>
      </c>
    </row>
    <row r="2" customFormat="false" ht="12.75" hidden="false" customHeight="false" outlineLevel="0" collapsed="false">
      <c r="A2" s="3" t="s">
        <v>61</v>
      </c>
    </row>
    <row r="3" customFormat="false" ht="12.75" hidden="false" customHeight="false" outlineLevel="0" collapsed="false">
      <c r="B3" s="2" t="s">
        <v>8</v>
      </c>
      <c r="C3" s="2"/>
      <c r="D3" s="2"/>
      <c r="E3" s="2"/>
      <c r="F3" s="2"/>
      <c r="G3" s="2"/>
      <c r="H3" s="2" t="s">
        <v>9</v>
      </c>
      <c r="I3" s="2"/>
      <c r="J3" s="2"/>
      <c r="K3" s="2"/>
      <c r="L3" s="2"/>
      <c r="M3" s="2"/>
      <c r="N3" s="2" t="s">
        <v>10</v>
      </c>
      <c r="O3" s="2"/>
      <c r="P3" s="2"/>
      <c r="Q3" s="2"/>
      <c r="R3" s="2"/>
      <c r="S3" s="2"/>
    </row>
    <row r="4" s="17" customFormat="true" ht="11.25" hidden="false" customHeight="false" outlineLevel="0" collapsed="false">
      <c r="B4" s="18" t="s">
        <v>39</v>
      </c>
      <c r="C4" s="18" t="s">
        <v>40</v>
      </c>
      <c r="D4" s="18" t="s">
        <v>41</v>
      </c>
      <c r="E4" s="18" t="s">
        <v>62</v>
      </c>
      <c r="F4" s="18" t="s">
        <v>50</v>
      </c>
      <c r="G4" s="18" t="s">
        <v>54</v>
      </c>
      <c r="H4" s="18" t="s">
        <v>39</v>
      </c>
      <c r="I4" s="18" t="s">
        <v>40</v>
      </c>
      <c r="J4" s="18" t="s">
        <v>41</v>
      </c>
      <c r="K4" s="18" t="s">
        <v>62</v>
      </c>
      <c r="L4" s="18" t="s">
        <v>50</v>
      </c>
      <c r="M4" s="18" t="s">
        <v>54</v>
      </c>
      <c r="N4" s="18" t="s">
        <v>39</v>
      </c>
      <c r="O4" s="18" t="s">
        <v>40</v>
      </c>
      <c r="P4" s="18" t="s">
        <v>41</v>
      </c>
      <c r="Q4" s="18" t="s">
        <v>62</v>
      </c>
      <c r="R4" s="18" t="s">
        <v>50</v>
      </c>
      <c r="S4" s="18" t="s">
        <v>54</v>
      </c>
    </row>
    <row r="5" customFormat="false" ht="12.75" hidden="false" customHeight="false" outlineLevel="0" collapsed="false">
      <c r="A5" s="3" t="s">
        <v>11</v>
      </c>
      <c r="B5" s="15" t="n">
        <v>107.743986907932</v>
      </c>
      <c r="C5" s="5" t="n">
        <v>58.3129421186101</v>
      </c>
      <c r="D5" s="5" t="n">
        <v>112.483589689478</v>
      </c>
      <c r="E5" s="5" t="n">
        <v>84.5830390800107</v>
      </c>
      <c r="F5" s="5" t="n">
        <v>64.0615754694906</v>
      </c>
      <c r="H5" s="15" t="n">
        <v>86.2621668595604</v>
      </c>
      <c r="I5" s="5" t="n">
        <v>102.561951110365</v>
      </c>
      <c r="J5" s="5" t="n">
        <v>52.1432814192465</v>
      </c>
      <c r="K5" s="5" t="n">
        <v>61.1626916116269</v>
      </c>
      <c r="L5" s="5" t="n">
        <v>45.7231219957248</v>
      </c>
      <c r="M5" s="5" t="n">
        <v>54.9168564258938</v>
      </c>
      <c r="N5" s="15" t="n">
        <v>75.4699374311877</v>
      </c>
      <c r="O5" s="5" t="n">
        <v>24.6395786153348</v>
      </c>
      <c r="P5" s="5" t="n">
        <v>57.8147713701875</v>
      </c>
      <c r="Q5" s="5" t="n">
        <v>45.9386818604521</v>
      </c>
      <c r="R5" s="5"/>
      <c r="S5" s="5"/>
    </row>
    <row r="6" customFormat="false" ht="12.75" hidden="false" customHeight="false" outlineLevel="0" collapsed="false">
      <c r="A6" s="3" t="s">
        <v>12</v>
      </c>
      <c r="B6" s="15" t="n">
        <v>104.207253003152</v>
      </c>
      <c r="C6" s="5" t="n">
        <v>75.1848266150326</v>
      </c>
      <c r="D6" s="5" t="n">
        <v>113.809121072588</v>
      </c>
      <c r="E6" s="5" t="n">
        <v>85.2630822950831</v>
      </c>
      <c r="F6" s="5" t="n">
        <v>71.1664505764476</v>
      </c>
      <c r="H6" s="15" t="n">
        <v>84.1247079674535</v>
      </c>
      <c r="I6" s="5" t="n">
        <v>93.8669177652229</v>
      </c>
      <c r="J6" s="5" t="n">
        <v>51.7734747681506</v>
      </c>
      <c r="K6" s="5" t="n">
        <v>64.1475439324755</v>
      </c>
      <c r="L6" s="5" t="n">
        <v>37.6449724426007</v>
      </c>
      <c r="M6" s="5" t="n">
        <v>57.1178897530438</v>
      </c>
      <c r="N6" s="15" t="n">
        <v>62.4610143743311</v>
      </c>
      <c r="O6" s="5" t="n">
        <v>18.6094710449693</v>
      </c>
      <c r="P6" s="5" t="n">
        <v>57.6979465786628</v>
      </c>
      <c r="Q6" s="5" t="n">
        <v>40.7815065974399</v>
      </c>
      <c r="R6" s="5"/>
      <c r="S6" s="5"/>
    </row>
    <row r="7" customFormat="false" ht="12.75" hidden="false" customHeight="false" outlineLevel="0" collapsed="false">
      <c r="A7" s="3" t="s">
        <v>13</v>
      </c>
      <c r="B7" s="15" t="n">
        <v>104.883139749524</v>
      </c>
      <c r="C7" s="5" t="n">
        <v>90.2217919380391</v>
      </c>
      <c r="D7" s="5" t="n">
        <v>118.596711654429</v>
      </c>
      <c r="E7" s="5" t="n">
        <v>88.2334412908389</v>
      </c>
      <c r="F7" s="5" t="n">
        <v>76.8372952696753</v>
      </c>
      <c r="H7" s="15" t="n">
        <v>74.101160745455</v>
      </c>
      <c r="I7" s="5" t="n">
        <v>73.426710608914</v>
      </c>
      <c r="J7" s="5" t="n">
        <v>61.5845877549581</v>
      </c>
      <c r="K7" s="5" t="n">
        <v>70.1354008117707</v>
      </c>
      <c r="L7" s="5" t="n">
        <v>31.9608009677443</v>
      </c>
      <c r="M7" s="5" t="n">
        <v>63.7706105837949</v>
      </c>
      <c r="N7" s="15" t="n">
        <v>48.8893608606812</v>
      </c>
      <c r="O7" s="5" t="n">
        <v>15.2081088524134</v>
      </c>
      <c r="P7" s="5" t="n">
        <v>59.0768312710113</v>
      </c>
      <c r="Q7" s="5" t="n">
        <v>37.9498662830999</v>
      </c>
      <c r="R7" s="5"/>
      <c r="S7" s="5"/>
    </row>
    <row r="8" customFormat="false" ht="12.75" hidden="false" customHeight="false" outlineLevel="0" collapsed="false">
      <c r="A8" s="3" t="s">
        <v>14</v>
      </c>
      <c r="B8" s="15" t="n">
        <v>104.543379476482</v>
      </c>
      <c r="C8" s="5" t="n">
        <v>95.690218101084</v>
      </c>
      <c r="D8" s="5" t="n">
        <v>116.626781097199</v>
      </c>
      <c r="E8" s="5" t="n">
        <v>90.3162878739822</v>
      </c>
      <c r="F8" s="5" t="n">
        <v>79.4148796995472</v>
      </c>
      <c r="H8" s="15" t="n">
        <v>63.8877699902432</v>
      </c>
      <c r="I8" s="5" t="n">
        <v>63.1477994001535</v>
      </c>
      <c r="J8" s="5" t="n">
        <v>65.6171966263511</v>
      </c>
      <c r="K8" s="5" t="n">
        <v>105.151561274849</v>
      </c>
      <c r="L8" s="5" t="n">
        <v>30.3263964971008</v>
      </c>
      <c r="M8" s="5" t="n">
        <v>48.4548500557153</v>
      </c>
      <c r="N8" s="15" t="n">
        <v>39.1925836609689</v>
      </c>
      <c r="O8" s="5" t="n">
        <v>18.2572619609549</v>
      </c>
      <c r="P8" s="5" t="n">
        <v>60.1947393631844</v>
      </c>
      <c r="Q8" s="5" t="n">
        <v>38.3167252955659</v>
      </c>
      <c r="R8" s="5"/>
      <c r="S8" s="5"/>
    </row>
    <row r="9" customFormat="false" ht="12.75" hidden="false" customHeight="false" outlineLevel="0" collapsed="false">
      <c r="A9" s="3" t="s">
        <v>15</v>
      </c>
      <c r="B9" s="15" t="n">
        <v>100.939874179243</v>
      </c>
      <c r="C9" s="5" t="n">
        <v>65.8555295120392</v>
      </c>
      <c r="D9" s="5" t="n">
        <v>102.738420876827</v>
      </c>
      <c r="E9" s="5" t="n">
        <v>88.9908796217713</v>
      </c>
      <c r="F9" s="5" t="n">
        <v>72.9428578568934</v>
      </c>
      <c r="H9" s="15" t="n">
        <v>72.427733388017</v>
      </c>
      <c r="I9" s="5" t="n">
        <v>59.7375592078982</v>
      </c>
      <c r="J9" s="5" t="n">
        <v>93.79005581435</v>
      </c>
      <c r="K9" s="5" t="n">
        <v>118.451246587922</v>
      </c>
      <c r="L9" s="5" t="n">
        <v>42.4303153986318</v>
      </c>
      <c r="M9" s="5" t="n">
        <v>69.6901543020749</v>
      </c>
      <c r="N9" s="15" t="n">
        <v>43.8031842117002</v>
      </c>
      <c r="O9" s="5" t="n">
        <v>23.2240495600397</v>
      </c>
      <c r="P9" s="5" t="n">
        <v>61.0057562741273</v>
      </c>
      <c r="Q9" s="5" t="n">
        <v>39.5322807075708</v>
      </c>
      <c r="R9" s="5"/>
      <c r="S9" s="5"/>
    </row>
    <row r="10" customFormat="false" ht="12.75" hidden="false" customHeight="false" outlineLevel="0" collapsed="false">
      <c r="A10" s="3" t="s">
        <v>16</v>
      </c>
      <c r="B10" s="15" t="n">
        <v>103.874760329534</v>
      </c>
      <c r="C10" s="5" t="n">
        <v>96.8003134386836</v>
      </c>
      <c r="D10" s="5" t="n">
        <v>108.998719685614</v>
      </c>
      <c r="E10" s="5" t="n">
        <v>94.0829174099157</v>
      </c>
      <c r="F10" s="5" t="n">
        <v>80.22450424756</v>
      </c>
      <c r="H10" s="15" t="n">
        <v>98.8351870193014</v>
      </c>
      <c r="I10" s="5" t="n">
        <v>61.4600642516894</v>
      </c>
      <c r="J10" s="5" t="n">
        <v>100.730608159512</v>
      </c>
      <c r="K10" s="5" t="n">
        <v>81.2299139664168</v>
      </c>
      <c r="L10" s="5" t="n">
        <v>50.1381053540822</v>
      </c>
      <c r="M10" s="5" t="n">
        <v>81.7510358802468</v>
      </c>
      <c r="N10" s="15" t="n">
        <v>56.7974566396755</v>
      </c>
      <c r="O10" s="5" t="n">
        <v>27.3450589568982</v>
      </c>
      <c r="P10" s="5" t="n">
        <v>63.5450476136517</v>
      </c>
      <c r="Q10" s="5" t="n">
        <v>39.7735886173313</v>
      </c>
      <c r="R10" s="5"/>
      <c r="S10" s="5"/>
    </row>
    <row r="11" customFormat="false" ht="12.75" hidden="false" customHeight="false" outlineLevel="0" collapsed="false">
      <c r="A11" s="3" t="s">
        <v>17</v>
      </c>
      <c r="B11" s="15" t="n">
        <v>103.478466306266</v>
      </c>
      <c r="C11" s="5" t="n">
        <v>114.00206736153</v>
      </c>
      <c r="D11" s="5" t="n">
        <v>109.828586054364</v>
      </c>
      <c r="E11" s="5" t="n">
        <v>95.0460326253408</v>
      </c>
      <c r="F11" s="5" t="n">
        <v>93.6835133617839</v>
      </c>
      <c r="H11" s="15" t="n">
        <v>109.148042468605</v>
      </c>
      <c r="I11" s="5" t="n">
        <v>61.542869238967</v>
      </c>
      <c r="J11" s="5" t="n">
        <v>129.10418870055</v>
      </c>
      <c r="K11" s="5" t="n">
        <v>89.5948976866467</v>
      </c>
      <c r="L11" s="5" t="n">
        <v>68.4252491707282</v>
      </c>
      <c r="M11" s="5" t="n">
        <v>88.2497210636769</v>
      </c>
      <c r="N11" s="15" t="n">
        <v>62.9500679568506</v>
      </c>
      <c r="O11" s="5" t="n">
        <v>36.9716059110216</v>
      </c>
      <c r="P11" s="5" t="n">
        <v>72.2174070056814</v>
      </c>
      <c r="Q11" s="5" t="n">
        <v>41.4894465569433</v>
      </c>
      <c r="R11" s="5"/>
      <c r="S11" s="5"/>
    </row>
    <row r="12" customFormat="false" ht="12.75" hidden="false" customHeight="false" outlineLevel="0" collapsed="false">
      <c r="A12" s="3" t="s">
        <v>18</v>
      </c>
      <c r="B12" s="15" t="n">
        <v>102.91884389288</v>
      </c>
      <c r="C12" s="5" t="n">
        <v>102.808704453441</v>
      </c>
      <c r="D12" s="5" t="n">
        <v>106.418118238088</v>
      </c>
      <c r="E12" s="5" t="n">
        <v>96.2902639030913</v>
      </c>
      <c r="F12" s="5" t="n">
        <v>96.9590356909474</v>
      </c>
      <c r="H12" s="15" t="n">
        <v>120.8336458533</v>
      </c>
      <c r="I12" s="5" t="n">
        <v>89.6595016992445</v>
      </c>
      <c r="J12" s="5" t="n">
        <v>121.84198777008</v>
      </c>
      <c r="K12" s="5" t="n">
        <v>92.4043616769172</v>
      </c>
      <c r="L12" s="5" t="n">
        <v>78.9347524950223</v>
      </c>
      <c r="M12" s="5" t="n">
        <v>91.6790305710756</v>
      </c>
      <c r="N12" s="15" t="n">
        <v>70.4999701145781</v>
      </c>
      <c r="O12" s="5" t="n">
        <v>33.9468905563499</v>
      </c>
      <c r="P12" s="5" t="n">
        <v>80.2435785093602</v>
      </c>
      <c r="Q12" s="5" t="n">
        <v>41.7133389703924</v>
      </c>
      <c r="R12" s="5" t="n">
        <v>50.5578219088539</v>
      </c>
      <c r="S12" s="5"/>
    </row>
    <row r="13" customFormat="false" ht="12.75" hidden="false" customHeight="false" outlineLevel="0" collapsed="false">
      <c r="A13" s="8" t="s">
        <v>19</v>
      </c>
      <c r="B13" s="15" t="n">
        <v>103.803861097457</v>
      </c>
      <c r="C13" s="5" t="n">
        <v>107.496139237865</v>
      </c>
      <c r="D13" s="5" t="n">
        <v>105.648860422109</v>
      </c>
      <c r="E13" s="5" t="n">
        <v>98.1611484631772</v>
      </c>
      <c r="F13" s="5" t="n">
        <v>101.710694703082</v>
      </c>
      <c r="G13" s="8"/>
      <c r="H13" s="15" t="n">
        <v>137.911866591477</v>
      </c>
      <c r="I13" s="5" t="n">
        <v>115.594266582967</v>
      </c>
      <c r="J13" s="5" t="n">
        <v>118.429980140806</v>
      </c>
      <c r="K13" s="5" t="n">
        <v>94.3155758498224</v>
      </c>
      <c r="L13" s="5" t="n">
        <v>94.4838378518228</v>
      </c>
      <c r="M13" s="5" t="n">
        <v>95.3012995817751</v>
      </c>
      <c r="N13" s="15" t="n">
        <v>83.2388261006281</v>
      </c>
      <c r="O13" s="5" t="n">
        <v>35.6524796234646</v>
      </c>
      <c r="P13" s="5" t="n">
        <v>69.6128180422457</v>
      </c>
      <c r="Q13" s="5" t="n">
        <v>41.2065500056538</v>
      </c>
      <c r="R13" s="5" t="n">
        <v>65.3044015246066</v>
      </c>
      <c r="S13" s="5"/>
    </row>
    <row r="14" customFormat="false" ht="12.75" hidden="false" customHeight="false" outlineLevel="0" collapsed="false">
      <c r="A14" s="8" t="s">
        <v>20</v>
      </c>
      <c r="B14" s="15" t="n">
        <v>101.555845852384</v>
      </c>
      <c r="C14" s="5" t="n">
        <v>112.943319838057</v>
      </c>
      <c r="D14" s="5" t="n">
        <v>102.891604040328</v>
      </c>
      <c r="E14" s="5" t="n">
        <v>98.9880594666877</v>
      </c>
      <c r="F14" s="5" t="n">
        <v>99.2290067943028</v>
      </c>
      <c r="G14" s="8"/>
      <c r="H14" s="15" t="n">
        <v>111.306180377127</v>
      </c>
      <c r="I14" s="5" t="n">
        <v>70.3894031066768</v>
      </c>
      <c r="J14" s="5" t="n">
        <v>105.755343844181</v>
      </c>
      <c r="K14" s="5" t="n">
        <v>89.9833072785565</v>
      </c>
      <c r="L14" s="5" t="n">
        <v>96.8444438287189</v>
      </c>
      <c r="M14" s="5" t="n">
        <v>97.7713769881719</v>
      </c>
      <c r="N14" s="15" t="n">
        <v>64.9300624886524</v>
      </c>
      <c r="O14" s="5" t="n">
        <v>34.6845922442141</v>
      </c>
      <c r="P14" s="5" t="n">
        <v>63.7609915262626</v>
      </c>
      <c r="Q14" s="5" t="n">
        <v>39.1578554045813</v>
      </c>
      <c r="R14" s="5" t="n">
        <v>19.5287632352264</v>
      </c>
      <c r="S14" s="5" t="n">
        <v>86.1938277545569</v>
      </c>
    </row>
    <row r="15" customFormat="false" ht="12.75" hidden="false" customHeight="false" outlineLevel="0" collapsed="false">
      <c r="A15" s="8" t="s">
        <v>21</v>
      </c>
      <c r="B15" s="15" t="n">
        <v>100</v>
      </c>
      <c r="C15" s="5" t="n">
        <v>100</v>
      </c>
      <c r="D15" s="5" t="n">
        <v>100</v>
      </c>
      <c r="E15" s="5" t="n">
        <v>100</v>
      </c>
      <c r="F15" s="5" t="n">
        <v>99.9970675346764</v>
      </c>
      <c r="G15" s="12" t="n">
        <v>100</v>
      </c>
      <c r="H15" s="15" t="n">
        <v>100</v>
      </c>
      <c r="I15" s="5" t="n">
        <v>100</v>
      </c>
      <c r="J15" s="5" t="n">
        <v>100.000004574095</v>
      </c>
      <c r="K15" s="5" t="n">
        <v>100</v>
      </c>
      <c r="L15" s="5" t="n">
        <v>99.9575202212416</v>
      </c>
      <c r="M15" s="5" t="n">
        <v>99.9970675346764</v>
      </c>
      <c r="N15" s="15" t="n">
        <v>100</v>
      </c>
      <c r="O15" s="5" t="n">
        <v>100</v>
      </c>
      <c r="P15" s="5" t="n">
        <v>100.00000320959</v>
      </c>
      <c r="Q15" s="5" t="n">
        <v>100</v>
      </c>
      <c r="R15" s="5" t="n">
        <v>100.058041234512</v>
      </c>
      <c r="S15" s="5" t="n">
        <v>99.9575202212416</v>
      </c>
    </row>
    <row r="16" customFormat="false" ht="12.75" hidden="false" customHeight="false" outlineLevel="0" collapsed="false">
      <c r="A16" s="8" t="s">
        <v>22</v>
      </c>
      <c r="B16" s="15" t="n">
        <v>107.196603527106</v>
      </c>
      <c r="C16" s="5" t="n">
        <v>98.2834008097166</v>
      </c>
      <c r="D16" s="5" t="n">
        <v>109.911799376167</v>
      </c>
      <c r="E16" s="5" t="n">
        <v>105.324848580194</v>
      </c>
      <c r="F16" s="5" t="n">
        <v>59.057719729694</v>
      </c>
      <c r="G16" s="8"/>
      <c r="H16" s="15" t="n">
        <v>105.902078466124</v>
      </c>
      <c r="I16" s="5" t="n">
        <v>114.985483364721</v>
      </c>
      <c r="J16" s="5" t="n">
        <v>99.0811132298063</v>
      </c>
      <c r="K16" s="5" t="n">
        <v>120.501591255016</v>
      </c>
      <c r="L16" s="5" t="n">
        <v>126.902421863989</v>
      </c>
      <c r="M16" s="5" t="n">
        <v>99.8056605047696</v>
      </c>
      <c r="N16" s="15" t="n">
        <v>104.37444614517</v>
      </c>
      <c r="O16" s="5" t="n">
        <v>127.324949774535</v>
      </c>
      <c r="P16" s="5" t="n">
        <v>100.758634047918</v>
      </c>
      <c r="Q16" s="5" t="n">
        <v>96.5533493416466</v>
      </c>
      <c r="R16" s="5" t="n">
        <v>65.472529528017</v>
      </c>
      <c r="S16" s="5" t="n">
        <v>121.03526901844</v>
      </c>
    </row>
    <row r="17" customFormat="false" ht="12.75" hidden="false" customHeight="false" outlineLevel="0" collapsed="false">
      <c r="A17" s="8" t="s">
        <v>23</v>
      </c>
      <c r="B17" s="15" t="n">
        <v>140.323100370128</v>
      </c>
      <c r="C17" s="5" t="n">
        <v>182.251012145749</v>
      </c>
      <c r="D17" s="5" t="n">
        <v>118.547399270157</v>
      </c>
      <c r="E17" s="5" t="n">
        <v>149.455580901439</v>
      </c>
      <c r="F17" s="5" t="n">
        <v>77.3105547644071</v>
      </c>
      <c r="G17" s="8"/>
      <c r="H17" s="15" t="n">
        <v>84.6232636291446</v>
      </c>
      <c r="I17" s="5" t="n">
        <v>86.8447897049592</v>
      </c>
      <c r="J17" s="5" t="n">
        <v>98.8809026240601</v>
      </c>
      <c r="K17" s="5" t="n">
        <v>106.97382336081</v>
      </c>
      <c r="L17" s="5" t="n">
        <v>144.508580716537</v>
      </c>
      <c r="M17" s="5" t="n">
        <v>125.932208904166</v>
      </c>
      <c r="N17" s="15" t="n">
        <v>88.5566690231426</v>
      </c>
      <c r="O17" s="5" t="n">
        <v>145.365123101138</v>
      </c>
      <c r="P17" s="5" t="n">
        <v>82.7741048995973</v>
      </c>
      <c r="Q17" s="5" t="n">
        <v>88.3237253164456</v>
      </c>
      <c r="R17" s="5" t="n">
        <v>115.247475513021</v>
      </c>
      <c r="S17" s="5" t="n">
        <v>106.346619586779</v>
      </c>
    </row>
    <row r="18" customFormat="false" ht="12.75" hidden="false" customHeight="false" outlineLevel="0" collapsed="false">
      <c r="A18" s="8" t="s">
        <v>24</v>
      </c>
      <c r="B18" s="15" t="n">
        <v>111.088441864391</v>
      </c>
      <c r="C18" s="5" t="n">
        <v>166.57417095028</v>
      </c>
      <c r="D18" s="5" t="n">
        <v>98.0265579522278</v>
      </c>
      <c r="E18" s="5" t="n">
        <v>130.004233479487</v>
      </c>
      <c r="F18" s="5" t="n">
        <v>71.5295117493482</v>
      </c>
      <c r="G18" s="8"/>
      <c r="H18" s="15" t="n">
        <v>101.74417249844</v>
      </c>
      <c r="I18" s="5" t="n">
        <v>70.9716580286688</v>
      </c>
      <c r="J18" s="5" t="n">
        <v>101.243991279356</v>
      </c>
      <c r="K18" s="5" t="n">
        <v>99.5461578309988</v>
      </c>
      <c r="L18" s="5" t="n">
        <v>147.459688449819</v>
      </c>
      <c r="M18" s="5" t="n">
        <v>100.298614698582</v>
      </c>
      <c r="N18" s="15" t="n">
        <v>105.542327174454</v>
      </c>
      <c r="O18" s="5" t="n">
        <v>156.464144323226</v>
      </c>
      <c r="P18" s="5" t="n">
        <v>76.2153092078305</v>
      </c>
      <c r="Q18" s="5" t="n">
        <v>82.1726771065935</v>
      </c>
      <c r="R18" s="5" t="n">
        <v>79.2894357799686</v>
      </c>
      <c r="S18" s="5" t="n">
        <v>107.453630498831</v>
      </c>
    </row>
    <row r="19" customFormat="false" ht="12.75" hidden="false" customHeight="false" outlineLevel="0" collapsed="false">
      <c r="A19" s="8" t="s">
        <v>25</v>
      </c>
      <c r="B19" s="15" t="n">
        <v>89.9931020590049</v>
      </c>
      <c r="C19" s="5" t="n">
        <v>103.624806084226</v>
      </c>
      <c r="D19" s="5" t="n">
        <v>85.2961485998764</v>
      </c>
      <c r="E19" s="5" t="n">
        <v>110.424372432075</v>
      </c>
      <c r="F19" s="5" t="n">
        <v>83.8976486178556</v>
      </c>
      <c r="G19" s="8"/>
      <c r="H19" s="15" t="n">
        <v>125.701769562054</v>
      </c>
      <c r="I19" s="5" t="n">
        <v>85.2011361180575</v>
      </c>
      <c r="J19" s="5" t="n">
        <v>103.159826551832</v>
      </c>
      <c r="K19" s="5" t="n">
        <v>100.508464387872</v>
      </c>
      <c r="L19" s="5" t="n">
        <v>159.437194134461</v>
      </c>
      <c r="M19" s="5" t="n">
        <v>86.9754358603843</v>
      </c>
      <c r="N19" s="15" t="n">
        <v>127.527753162008</v>
      </c>
      <c r="O19" s="5" t="n">
        <v>150.045050145584</v>
      </c>
      <c r="P19" s="5" t="n">
        <v>83.3386854641669</v>
      </c>
      <c r="Q19" s="5" t="n">
        <v>81.4983386554718</v>
      </c>
      <c r="R19" s="5" t="n">
        <v>89.2547729126288</v>
      </c>
      <c r="S19" s="5" t="n">
        <v>108.241765776005</v>
      </c>
    </row>
    <row r="20" customFormat="false" ht="12.75" hidden="false" customHeight="false" outlineLevel="0" collapsed="false">
      <c r="A20" s="8" t="s">
        <v>26</v>
      </c>
      <c r="B20" s="15" t="n">
        <v>90.8545964054698</v>
      </c>
      <c r="C20" s="5" t="n">
        <v>112.064124330678</v>
      </c>
      <c r="D20" s="5" t="n">
        <v>83.7148363391558</v>
      </c>
      <c r="E20" s="5" t="n">
        <v>99.4744774843125</v>
      </c>
      <c r="F20" s="5" t="n">
        <v>19.3678272821996</v>
      </c>
      <c r="G20" s="8"/>
      <c r="H20" s="15" t="n">
        <v>143.052837833969</v>
      </c>
      <c r="I20" s="5" t="n">
        <v>108.379636114613</v>
      </c>
      <c r="J20" s="5" t="n">
        <v>104.549721495287</v>
      </c>
      <c r="K20" s="5" t="n">
        <v>103.696983419614</v>
      </c>
      <c r="L20" s="5" t="n">
        <v>167.671195089756</v>
      </c>
      <c r="M20" s="5" t="n">
        <v>53.8115080796252</v>
      </c>
      <c r="N20" s="15" t="n">
        <v>141.11889338028</v>
      </c>
      <c r="O20" s="5" t="n">
        <v>226.207728319409</v>
      </c>
      <c r="P20" s="5" t="n">
        <v>87.7595299146005</v>
      </c>
      <c r="Q20" s="5" t="n">
        <v>83.0982358371651</v>
      </c>
      <c r="R20" s="5" t="n">
        <v>155.810256723798</v>
      </c>
      <c r="S20" s="5" t="n">
        <v>116.945832605964</v>
      </c>
    </row>
    <row r="21" customFormat="false" ht="12.75" hidden="false" customHeight="false" outlineLevel="0" collapsed="false">
      <c r="A21" s="8" t="s">
        <v>27</v>
      </c>
      <c r="B21" s="15" t="n">
        <v>92.6281779608199</v>
      </c>
      <c r="C21" s="5" t="n">
        <v>162.5027042062</v>
      </c>
      <c r="D21" s="5" t="n">
        <v>70.5779552189809</v>
      </c>
      <c r="E21" s="5" t="n">
        <v>114.679666122854</v>
      </c>
      <c r="F21" s="5" t="n">
        <v>0.96123042588854</v>
      </c>
      <c r="G21" s="8"/>
      <c r="H21" s="15" t="n">
        <v>162.49814153664</v>
      </c>
      <c r="I21" s="5" t="n">
        <v>127.611144284701</v>
      </c>
      <c r="J21" s="5" t="n">
        <v>108.901478092643</v>
      </c>
      <c r="K21" s="5" t="n">
        <v>104.329957330291</v>
      </c>
      <c r="L21" s="5" t="n">
        <v>166.422010022763</v>
      </c>
      <c r="M21" s="5" t="n">
        <v>11.6897598289998</v>
      </c>
      <c r="N21" s="15" t="n">
        <v>156.801831311969</v>
      </c>
      <c r="O21" s="5" t="n">
        <v>284.357660401775</v>
      </c>
      <c r="P21" s="5" t="n">
        <v>75.4076816092522</v>
      </c>
      <c r="Q21" s="5" t="n">
        <v>78.9028921520295</v>
      </c>
      <c r="R21" s="5" t="n">
        <v>179.797393911264</v>
      </c>
      <c r="S21" s="5" t="n">
        <v>121.309721506964</v>
      </c>
    </row>
    <row r="22" customFormat="false" ht="12.75" hidden="false" customHeight="false" outlineLevel="0" collapsed="false">
      <c r="A22" s="8" t="s">
        <v>28</v>
      </c>
      <c r="B22" s="15" t="n">
        <v>73.037058681976</v>
      </c>
      <c r="C22" s="5" t="n">
        <v>119.675580652035</v>
      </c>
      <c r="D22" s="5" t="n">
        <v>55.9171042169989</v>
      </c>
      <c r="E22" s="5" t="n">
        <v>106.766674808629</v>
      </c>
      <c r="F22" s="5" t="n">
        <v>0.890120092134866</v>
      </c>
      <c r="G22" s="8"/>
      <c r="H22" s="15" t="n">
        <v>167.162158299182</v>
      </c>
      <c r="I22" s="5" t="n">
        <v>172.535336046818</v>
      </c>
      <c r="J22" s="5" t="n">
        <v>123.763891322463</v>
      </c>
      <c r="K22" s="5" t="n">
        <v>108.830818123792</v>
      </c>
      <c r="L22" s="5" t="n">
        <v>38.9608899160225</v>
      </c>
      <c r="M22" s="5" t="n">
        <v>7.4836078423504</v>
      </c>
      <c r="N22" s="15" t="n">
        <v>156.700526574046</v>
      </c>
      <c r="O22" s="5" t="n">
        <v>293.946869209729</v>
      </c>
      <c r="P22" s="5" t="n">
        <v>68.2556982664201</v>
      </c>
      <c r="Q22" s="5" t="n">
        <v>75.1787665302598</v>
      </c>
      <c r="R22" s="5" t="n">
        <v>167.772280687589</v>
      </c>
      <c r="S22" s="5" t="n">
        <v>27.0087678953546</v>
      </c>
    </row>
    <row r="23" customFormat="false" ht="12.75" hidden="false" customHeight="false" outlineLevel="0" collapsed="false">
      <c r="A23" s="8" t="s">
        <v>29</v>
      </c>
      <c r="B23" s="15" t="n">
        <v>80.7523736498831</v>
      </c>
      <c r="C23" s="5" t="n">
        <v>126.579827495159</v>
      </c>
      <c r="D23" s="5" t="n">
        <v>73.4655125073697</v>
      </c>
      <c r="E23" s="5" t="n">
        <v>111.259682830653</v>
      </c>
      <c r="F23" s="5" t="n">
        <v>0.348067977659371</v>
      </c>
      <c r="G23" s="8"/>
      <c r="H23" s="15" t="n">
        <v>206.144442740831</v>
      </c>
      <c r="I23" s="5" t="n">
        <v>158.419901585566</v>
      </c>
      <c r="J23" s="5" t="n">
        <v>137.518888336391</v>
      </c>
      <c r="K23" s="5" t="n">
        <v>109.418109508697</v>
      </c>
      <c r="L23" s="5" t="n">
        <v>51.7152311262416</v>
      </c>
      <c r="M23" s="5" t="n">
        <v>2.71389832797763</v>
      </c>
      <c r="N23" s="15" t="n">
        <v>186.462692621346</v>
      </c>
      <c r="O23" s="5" t="n">
        <v>250.715716823602</v>
      </c>
      <c r="P23" s="5" t="n">
        <v>62.7071362353519</v>
      </c>
      <c r="Q23" s="5" t="n">
        <v>76.8361355383277</v>
      </c>
      <c r="R23" s="5" t="n">
        <v>171.682401081603</v>
      </c>
      <c r="S23" s="5" t="n">
        <v>37.9891774416468</v>
      </c>
    </row>
    <row r="24" customFormat="false" ht="12.75" hidden="false" customHeight="false" outlineLevel="0" collapsed="false">
      <c r="A24" s="8" t="s">
        <v>30</v>
      </c>
      <c r="B24" s="15" t="n">
        <v>123.292432583745</v>
      </c>
      <c r="C24" s="5" t="n">
        <v>180.852371312898</v>
      </c>
      <c r="D24" s="5" t="n">
        <v>105.850749950097</v>
      </c>
      <c r="E24" s="5" t="n">
        <v>131.428543335843</v>
      </c>
      <c r="F24" s="5" t="n">
        <v>0.00322030248746434</v>
      </c>
      <c r="G24" s="12" t="n">
        <v>0</v>
      </c>
      <c r="H24" s="15" t="n">
        <v>209.884668258823</v>
      </c>
      <c r="I24" s="5" t="n">
        <v>166.379371443614</v>
      </c>
      <c r="J24" s="5" t="n">
        <v>119.300229737591</v>
      </c>
      <c r="K24" s="5" t="n">
        <v>108.088753197017</v>
      </c>
      <c r="L24" s="5" t="n">
        <v>66.79940098081</v>
      </c>
      <c r="M24" s="5" t="n">
        <v>0.0819430006917289</v>
      </c>
      <c r="N24" s="15" t="n">
        <v>184.977976631888</v>
      </c>
      <c r="O24" s="5" t="n">
        <v>351.0739754512</v>
      </c>
      <c r="P24" s="5" t="n">
        <v>71.0430034412912</v>
      </c>
      <c r="Q24" s="5" t="n">
        <v>73.7661455088255</v>
      </c>
      <c r="R24" s="5" t="n">
        <v>261.324376326573</v>
      </c>
      <c r="S24" s="5" t="n">
        <v>55.6666816721199</v>
      </c>
    </row>
    <row r="25" customFormat="false" ht="12.75" hidden="false" customHeight="false" outlineLevel="0" collapsed="false">
      <c r="A25" s="8" t="s">
        <v>31</v>
      </c>
      <c r="B25" s="15" t="n">
        <v>139.510493819553</v>
      </c>
      <c r="C25" s="5" t="n">
        <v>213.6849744099</v>
      </c>
      <c r="D25" s="5" t="n">
        <v>117.285071325152</v>
      </c>
      <c r="E25" s="5" t="n">
        <v>155.224038979562</v>
      </c>
      <c r="F25" s="5" t="n">
        <v>3.24747850362571E-007</v>
      </c>
      <c r="G25" s="12" t="n">
        <v>0</v>
      </c>
      <c r="H25" s="15" t="n">
        <v>195.689461337476</v>
      </c>
      <c r="I25" s="5" t="n">
        <v>161.862532909839</v>
      </c>
      <c r="J25" s="5" t="n">
        <v>109.271555890231</v>
      </c>
      <c r="K25" s="5" t="n">
        <v>102.714829753268</v>
      </c>
      <c r="L25" s="5" t="n">
        <v>19.9758309632109</v>
      </c>
      <c r="M25" s="5" t="n">
        <v>1.47328888270414E-007</v>
      </c>
      <c r="N25" s="15" t="n">
        <v>184.79648864572</v>
      </c>
      <c r="O25" s="5" t="n">
        <v>389.895966419731</v>
      </c>
      <c r="P25" s="5" t="n">
        <v>72.4346983050848</v>
      </c>
      <c r="Q25" s="5" t="n">
        <v>71.7310467910164</v>
      </c>
      <c r="R25" s="5" t="n">
        <v>451.87420526193</v>
      </c>
      <c r="S25" s="5" t="n">
        <v>132.209417193853</v>
      </c>
    </row>
    <row r="26" customFormat="false" ht="12.75" hidden="false" customHeight="false" outlineLevel="0" collapsed="false">
      <c r="A26" s="8" t="s">
        <v>63</v>
      </c>
      <c r="B26" s="5" t="n">
        <f aca="false">AVERAGE(B16:B25)</f>
        <v>104.867638092208</v>
      </c>
      <c r="C26" s="5" t="n">
        <f aca="false">AVERAGE(C16:C25)</f>
        <v>146.609297239684</v>
      </c>
      <c r="D26" s="5" t="n">
        <f aca="false">AVERAGE(D16:D25)</f>
        <v>91.8593134756183</v>
      </c>
      <c r="E26" s="5" t="n">
        <f aca="false">AVERAGE(E16:E25)</f>
        <v>121.404211895505</v>
      </c>
      <c r="F26" s="5" t="n">
        <f aca="false">AVERAGE(F16:F25)</f>
        <v>31.3365901266423</v>
      </c>
      <c r="G26" s="5" t="n">
        <f aca="false">AVERAGE(G16:G25)</f>
        <v>0</v>
      </c>
      <c r="H26" s="5" t="n">
        <f aca="false">AVERAGE(H16:H25)</f>
        <v>150.240299416268</v>
      </c>
      <c r="I26" s="5" t="n">
        <f aca="false">AVERAGE(I16:I25)</f>
        <v>125.319098960156</v>
      </c>
      <c r="J26" s="5" t="n">
        <f aca="false">AVERAGE(J16:J25)</f>
        <v>110.567159855966</v>
      </c>
      <c r="K26" s="5" t="n">
        <f aca="false">AVERAGE(K16:K25)</f>
        <v>106.460948816738</v>
      </c>
      <c r="L26" s="5" t="n">
        <f aca="false">AVERAGE(L16:L25)</f>
        <v>108.985244326361</v>
      </c>
      <c r="M26" s="5" t="n">
        <f aca="false">AVERAGE(M16:M25)</f>
        <v>48.8792637194876</v>
      </c>
      <c r="N26" s="5" t="n">
        <f aca="false">AVERAGE(N16:N25)</f>
        <v>143.685960467002</v>
      </c>
      <c r="O26" s="5" t="n">
        <f aca="false">AVERAGE(O16:O25)</f>
        <v>237.539718396993</v>
      </c>
      <c r="P26" s="5" t="n">
        <f aca="false">AVERAGE(P16:P25)</f>
        <v>78.0694481391513</v>
      </c>
      <c r="Q26" s="5" t="n">
        <f aca="false">AVERAGE(Q16:Q25)</f>
        <v>80.8061312777782</v>
      </c>
      <c r="R26" s="5" t="n">
        <f aca="false">AVERAGE(R16:R25)</f>
        <v>173.752512772639</v>
      </c>
      <c r="S26" s="5" t="n">
        <f aca="false">AVERAGE(S16:S25)</f>
        <v>93.4206883195958</v>
      </c>
    </row>
    <row r="27" customFormat="false" ht="12.75" hidden="false" customHeight="false" outlineLevel="0" collapsed="false">
      <c r="A27" s="3" t="s">
        <v>64</v>
      </c>
    </row>
    <row r="28" customFormat="false" ht="12.75" hidden="false" customHeight="false" outlineLevel="0" collapsed="false">
      <c r="A28" s="3" t="s">
        <v>58</v>
      </c>
    </row>
    <row r="30" customFormat="false" ht="12.75" hidden="false" customHeight="false" outlineLevel="0" collapsed="false">
      <c r="A30" s="3" t="s">
        <v>59</v>
      </c>
    </row>
  </sheetData>
  <mergeCells count="3">
    <mergeCell ref="B3:G3"/>
    <mergeCell ref="H3:M3"/>
    <mergeCell ref="N3: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7"/>
    <col collapsed="false" customWidth="true" hidden="false" outlineLevel="0" max="3" min="3" style="3" width="10.99"/>
    <col collapsed="false" customWidth="true" hidden="false" outlineLevel="0" max="5" min="5" style="3" width="10.71"/>
  </cols>
  <sheetData>
    <row r="1" customFormat="false" ht="17.25" hidden="false" customHeight="false" outlineLevel="0" collapsed="false">
      <c r="A1" s="19" t="s">
        <v>65</v>
      </c>
    </row>
    <row r="2" customFormat="false" ht="12.75" hidden="false" customHeight="false" outlineLevel="0" collapsed="false">
      <c r="B2" s="3" t="s">
        <v>66</v>
      </c>
      <c r="D2" s="3" t="s">
        <v>66</v>
      </c>
      <c r="F2" s="3" t="s">
        <v>66</v>
      </c>
    </row>
    <row r="3" customFormat="false" ht="12.75" hidden="false" customHeight="false" outlineLevel="0" collapsed="false">
      <c r="A3" s="20" t="n">
        <v>4781</v>
      </c>
      <c r="B3" s="3" t="n">
        <v>4.858</v>
      </c>
      <c r="C3" s="20" t="n">
        <v>13940</v>
      </c>
      <c r="D3" s="3" t="n">
        <v>5.0012</v>
      </c>
      <c r="E3" s="20" t="n">
        <v>17958</v>
      </c>
      <c r="F3" s="3" t="n">
        <v>4.0319</v>
      </c>
    </row>
    <row r="4" customFormat="false" ht="12.75" hidden="false" customHeight="false" outlineLevel="0" collapsed="false">
      <c r="A4" s="20" t="n">
        <v>4809</v>
      </c>
      <c r="B4" s="3" t="n">
        <v>4.861</v>
      </c>
      <c r="C4" s="20" t="n">
        <v>13971</v>
      </c>
      <c r="D4" s="3" t="n">
        <v>5.0012</v>
      </c>
      <c r="E4" s="20" t="n">
        <v>17989</v>
      </c>
      <c r="F4" s="3" t="n">
        <v>4.0319</v>
      </c>
    </row>
    <row r="5" customFormat="false" ht="12.75" hidden="false" customHeight="false" outlineLevel="0" collapsed="false">
      <c r="A5" s="20" t="n">
        <v>4840</v>
      </c>
      <c r="B5" s="3" t="n">
        <v>4.865</v>
      </c>
      <c r="C5" s="20" t="n">
        <v>14001</v>
      </c>
      <c r="D5" s="3" t="n">
        <v>4.9981</v>
      </c>
      <c r="E5" s="20" t="n">
        <v>18019</v>
      </c>
      <c r="F5" s="3" t="n">
        <v>4.0319</v>
      </c>
    </row>
    <row r="6" customFormat="false" ht="12.75" hidden="false" customHeight="false" outlineLevel="0" collapsed="false">
      <c r="A6" s="20" t="n">
        <v>4901</v>
      </c>
      <c r="B6" s="3" t="n">
        <v>4.864</v>
      </c>
      <c r="C6" s="20" t="n">
        <v>14032</v>
      </c>
      <c r="D6" s="3" t="n">
        <v>4.9956</v>
      </c>
      <c r="E6" s="20" t="n">
        <v>18050</v>
      </c>
      <c r="F6" s="3" t="n">
        <v>4.0319</v>
      </c>
    </row>
    <row r="7" customFormat="false" ht="12.75" hidden="false" customHeight="false" outlineLevel="0" collapsed="false">
      <c r="A7" s="20" t="n">
        <v>4931</v>
      </c>
      <c r="B7" s="3" t="n">
        <v>4.864</v>
      </c>
      <c r="C7" s="20" t="n">
        <v>14062</v>
      </c>
      <c r="D7" s="3" t="n">
        <v>4.9988</v>
      </c>
      <c r="E7" s="20" t="n">
        <v>18080</v>
      </c>
      <c r="F7" s="3" t="n">
        <v>4.0319</v>
      </c>
    </row>
    <row r="8" customFormat="false" ht="12.75" hidden="false" customHeight="false" outlineLevel="0" collapsed="false">
      <c r="A8" s="20" t="n">
        <v>4962</v>
      </c>
      <c r="B8" s="3" t="n">
        <v>4.865</v>
      </c>
      <c r="C8" s="20" t="n">
        <v>14093</v>
      </c>
      <c r="D8" s="3" t="n">
        <v>5.0006</v>
      </c>
      <c r="E8" s="20" t="n">
        <v>18111</v>
      </c>
      <c r="F8" s="3" t="n">
        <v>4.0319</v>
      </c>
    </row>
    <row r="9" customFormat="false" ht="12.75" hidden="false" customHeight="false" outlineLevel="0" collapsed="false">
      <c r="A9" s="20" t="n">
        <v>4993</v>
      </c>
      <c r="B9" s="3" t="n">
        <v>4.868</v>
      </c>
      <c r="C9" s="20" t="n">
        <v>14154</v>
      </c>
      <c r="D9" s="3" t="n">
        <v>5.0019</v>
      </c>
      <c r="E9" s="20" t="n">
        <v>18172</v>
      </c>
      <c r="F9" s="3" t="n">
        <v>4.0319</v>
      </c>
    </row>
    <row r="10" customFormat="false" ht="12.75" hidden="false" customHeight="false" outlineLevel="0" collapsed="false">
      <c r="A10" s="20" t="n">
        <v>5023</v>
      </c>
      <c r="B10" s="3" t="n">
        <v>4.8705</v>
      </c>
      <c r="C10" s="20" t="n">
        <v>14185</v>
      </c>
      <c r="D10" s="3" t="n">
        <v>4.9988</v>
      </c>
      <c r="E10" s="20" t="n">
        <v>18203</v>
      </c>
      <c r="F10" s="3" t="n">
        <v>4.0319</v>
      </c>
    </row>
    <row r="11" customFormat="false" ht="12.75" hidden="false" customHeight="false" outlineLevel="0" collapsed="false">
      <c r="A11" s="20" t="n">
        <v>5054</v>
      </c>
      <c r="B11" s="3" t="n">
        <v>4.8685</v>
      </c>
      <c r="C11" s="20" t="n">
        <v>14215</v>
      </c>
      <c r="D11" s="3" t="n">
        <v>4.9969</v>
      </c>
      <c r="E11" s="20" t="n">
        <v>18233</v>
      </c>
      <c r="F11" s="3" t="n">
        <v>4.0319</v>
      </c>
    </row>
    <row r="12" customFormat="false" ht="12.75" hidden="false" customHeight="false" outlineLevel="0" collapsed="false">
      <c r="A12" s="3" t="s">
        <v>67</v>
      </c>
      <c r="B12" s="3" t="n">
        <v>4.8695</v>
      </c>
      <c r="C12" s="3" t="s">
        <v>68</v>
      </c>
      <c r="D12" s="3" t="n">
        <v>4.9931</v>
      </c>
      <c r="E12" s="3" t="s">
        <v>69</v>
      </c>
      <c r="F12" s="3" t="n">
        <v>4.0319</v>
      </c>
    </row>
    <row r="13" customFormat="false" ht="12.75" hidden="false" customHeight="false" outlineLevel="0" collapsed="false">
      <c r="A13" s="3" t="s">
        <v>70</v>
      </c>
      <c r="B13" s="3" t="n">
        <v>4.8705</v>
      </c>
      <c r="C13" s="3" t="s">
        <v>71</v>
      </c>
      <c r="D13" s="3" t="n">
        <v>4.9887</v>
      </c>
      <c r="E13" s="3" t="s">
        <v>72</v>
      </c>
      <c r="F13" s="3" t="n">
        <v>4.0319</v>
      </c>
    </row>
    <row r="14" customFormat="false" ht="12.75" hidden="false" customHeight="false" outlineLevel="0" collapsed="false">
      <c r="A14" s="3" t="s">
        <v>73</v>
      </c>
      <c r="B14" s="3" t="n">
        <v>4.871</v>
      </c>
      <c r="C14" s="3" t="s">
        <v>74</v>
      </c>
      <c r="D14" s="3" t="n">
        <v>4.995</v>
      </c>
      <c r="E14" s="3" t="s">
        <v>75</v>
      </c>
      <c r="F14" s="3" t="n">
        <v>4.0319</v>
      </c>
    </row>
    <row r="15" customFormat="false" ht="12.75" hidden="false" customHeight="false" outlineLevel="0" collapsed="false">
      <c r="A15" s="3" t="s">
        <v>76</v>
      </c>
      <c r="B15" s="3" t="n">
        <v>4.8715</v>
      </c>
      <c r="C15" s="3" t="s">
        <v>77</v>
      </c>
      <c r="D15" s="3" t="n">
        <v>4.9944</v>
      </c>
      <c r="E15" s="3" t="s">
        <v>78</v>
      </c>
      <c r="F15" s="3" t="n">
        <v>4.0319</v>
      </c>
    </row>
    <row r="16" customFormat="false" ht="12.75" hidden="false" customHeight="false" outlineLevel="0" collapsed="false">
      <c r="A16" s="3" t="s">
        <v>79</v>
      </c>
      <c r="B16" s="3" t="n">
        <v>4.8735</v>
      </c>
      <c r="C16" s="3" t="s">
        <v>80</v>
      </c>
      <c r="D16" s="3" t="n">
        <v>4.9963</v>
      </c>
      <c r="E16" s="3" t="s">
        <v>81</v>
      </c>
      <c r="F16" s="3" t="n">
        <v>4.0319</v>
      </c>
    </row>
    <row r="17" customFormat="false" ht="12.75" hidden="false" customHeight="false" outlineLevel="0" collapsed="false">
      <c r="A17" s="3" t="s">
        <v>82</v>
      </c>
      <c r="B17" s="3" t="n">
        <v>4.8735</v>
      </c>
      <c r="C17" s="3" t="s">
        <v>83</v>
      </c>
      <c r="D17" s="3" t="n">
        <v>4.9975</v>
      </c>
      <c r="E17" s="3" t="s">
        <v>84</v>
      </c>
      <c r="F17" s="3" t="n">
        <v>4.0319</v>
      </c>
    </row>
    <row r="18" customFormat="false" ht="12.75" hidden="false" customHeight="false" outlineLevel="0" collapsed="false">
      <c r="A18" s="3" t="s">
        <v>85</v>
      </c>
      <c r="B18" s="3" t="n">
        <v>4.875</v>
      </c>
      <c r="C18" s="3" t="s">
        <v>86</v>
      </c>
      <c r="D18" s="3" t="n">
        <v>4.9975</v>
      </c>
      <c r="E18" s="3" t="s">
        <v>87</v>
      </c>
      <c r="F18" s="3" t="n">
        <v>4.0319</v>
      </c>
    </row>
    <row r="19" customFormat="false" ht="12.75" hidden="false" customHeight="false" outlineLevel="0" collapsed="false">
      <c r="A19" s="3" t="s">
        <v>88</v>
      </c>
      <c r="B19" s="3" t="n">
        <v>4.8765</v>
      </c>
      <c r="C19" s="3" t="s">
        <v>89</v>
      </c>
      <c r="D19" s="3" t="n">
        <v>4.9975</v>
      </c>
      <c r="E19" s="3" t="s">
        <v>90</v>
      </c>
      <c r="F19" s="3" t="n">
        <v>4.0319</v>
      </c>
    </row>
    <row r="20" customFormat="false" ht="12.75" hidden="false" customHeight="false" outlineLevel="0" collapsed="false">
      <c r="A20" s="3" t="s">
        <v>91</v>
      </c>
      <c r="B20" s="3" t="n">
        <v>4.8765</v>
      </c>
      <c r="C20" s="3" t="s">
        <v>92</v>
      </c>
      <c r="D20" s="3" t="n">
        <v>4.9975</v>
      </c>
      <c r="E20" s="3" t="s">
        <v>93</v>
      </c>
      <c r="F20" s="3" t="n">
        <v>4.0319</v>
      </c>
    </row>
    <row r="21" customFormat="false" ht="12.75" hidden="false" customHeight="false" outlineLevel="0" collapsed="false">
      <c r="A21" s="3" t="s">
        <v>94</v>
      </c>
      <c r="B21" s="3" t="n">
        <v>4.878</v>
      </c>
      <c r="C21" s="3" t="s">
        <v>95</v>
      </c>
      <c r="D21" s="3" t="n">
        <v>4.9969</v>
      </c>
      <c r="E21" s="3" t="s">
        <v>96</v>
      </c>
      <c r="F21" s="3" t="n">
        <v>4.0319</v>
      </c>
    </row>
    <row r="22" customFormat="false" ht="12.75" hidden="false" customHeight="false" outlineLevel="0" collapsed="false">
      <c r="A22" s="3" t="s">
        <v>97</v>
      </c>
      <c r="B22" s="3" t="n">
        <v>4.879</v>
      </c>
      <c r="C22" s="3" t="s">
        <v>98</v>
      </c>
      <c r="D22" s="3" t="n">
        <v>4.9963</v>
      </c>
      <c r="E22" s="3" t="s">
        <v>99</v>
      </c>
      <c r="F22" s="3" t="n">
        <v>4.0319</v>
      </c>
    </row>
    <row r="23" customFormat="false" ht="12.75" hidden="false" customHeight="false" outlineLevel="0" collapsed="false">
      <c r="A23" s="3" t="s">
        <v>100</v>
      </c>
      <c r="B23" s="3" t="n">
        <v>4.877</v>
      </c>
      <c r="C23" s="3" t="s">
        <v>101</v>
      </c>
      <c r="D23" s="3" t="n">
        <v>4.9969</v>
      </c>
      <c r="E23" s="3" t="s">
        <v>102</v>
      </c>
      <c r="F23" s="3" t="n">
        <v>4.0319</v>
      </c>
    </row>
    <row r="24" customFormat="false" ht="12.75" hidden="false" customHeight="false" outlineLevel="0" collapsed="false">
      <c r="A24" s="3" t="s">
        <v>103</v>
      </c>
      <c r="B24" s="3" t="n">
        <v>4.8755</v>
      </c>
      <c r="C24" s="3" t="s">
        <v>104</v>
      </c>
      <c r="D24" s="3" t="n">
        <v>5.0012</v>
      </c>
      <c r="E24" s="3" t="s">
        <v>105</v>
      </c>
      <c r="F24" s="3" t="n">
        <v>4.0319</v>
      </c>
    </row>
    <row r="25" customFormat="false" ht="12.75" hidden="false" customHeight="false" outlineLevel="0" collapsed="false">
      <c r="A25" s="3" t="s">
        <v>106</v>
      </c>
      <c r="B25" s="3" t="n">
        <v>4.8765</v>
      </c>
      <c r="C25" s="3" t="s">
        <v>107</v>
      </c>
      <c r="D25" s="3" t="n">
        <v>5.0019</v>
      </c>
      <c r="E25" s="3" t="s">
        <v>108</v>
      </c>
      <c r="F25" s="3" t="n">
        <v>4.0319</v>
      </c>
    </row>
    <row r="26" customFormat="false" ht="12.75" hidden="false" customHeight="false" outlineLevel="0" collapsed="false">
      <c r="A26" s="3" t="s">
        <v>109</v>
      </c>
      <c r="B26" s="3" t="n">
        <v>4.876</v>
      </c>
      <c r="C26" s="3" t="s">
        <v>110</v>
      </c>
      <c r="D26" s="3" t="n">
        <v>5.0056</v>
      </c>
      <c r="E26" s="3" t="s">
        <v>111</v>
      </c>
      <c r="F26" s="3" t="n">
        <v>4.0319</v>
      </c>
    </row>
    <row r="27" customFormat="false" ht="12.75" hidden="false" customHeight="false" outlineLevel="0" collapsed="false">
      <c r="A27" s="3" t="s">
        <v>112</v>
      </c>
      <c r="B27" s="3" t="n">
        <v>4.875</v>
      </c>
      <c r="C27" s="3" t="s">
        <v>113</v>
      </c>
      <c r="D27" s="3" t="n">
        <v>5.0119</v>
      </c>
      <c r="E27" s="3" t="s">
        <v>114</v>
      </c>
      <c r="F27" s="3" t="n">
        <v>4.0319</v>
      </c>
    </row>
    <row r="28" customFormat="false" ht="12.75" hidden="false" customHeight="false" outlineLevel="0" collapsed="false">
      <c r="A28" s="3" t="s">
        <v>115</v>
      </c>
      <c r="B28" s="3" t="n">
        <v>4.873</v>
      </c>
      <c r="C28" s="20" t="n">
        <v>13882</v>
      </c>
      <c r="D28" s="3" t="n">
        <v>5.01</v>
      </c>
      <c r="E28" s="20" t="n">
        <v>17900</v>
      </c>
      <c r="F28" s="3" t="n">
        <v>4.0319</v>
      </c>
    </row>
    <row r="29" customFormat="false" ht="12.75" hidden="false" customHeight="false" outlineLevel="0" collapsed="false">
      <c r="A29" s="20" t="n">
        <v>4751</v>
      </c>
      <c r="B29" s="3" t="n">
        <v>4.874</v>
      </c>
      <c r="C29" s="20" t="n">
        <v>13913</v>
      </c>
      <c r="D29" s="3" t="n">
        <v>5.005</v>
      </c>
      <c r="E29" s="20" t="n">
        <v>17931</v>
      </c>
      <c r="F29" s="3" t="n">
        <v>4.0319</v>
      </c>
    </row>
    <row r="30" customFormat="false" ht="12.75" hidden="false" customHeight="false" outlineLevel="0" collapsed="false">
      <c r="A30" s="20" t="n">
        <v>4810</v>
      </c>
      <c r="B30" s="3" t="n">
        <v>4.8745</v>
      </c>
      <c r="C30" s="20" t="n">
        <v>13941</v>
      </c>
      <c r="D30" s="3" t="n">
        <v>5.0019</v>
      </c>
      <c r="E30" s="20" t="n">
        <v>17959</v>
      </c>
      <c r="F30" s="3" t="n">
        <v>4.0319</v>
      </c>
    </row>
    <row r="31" customFormat="false" ht="12.75" hidden="false" customHeight="false" outlineLevel="0" collapsed="false">
      <c r="A31" s="20" t="n">
        <v>4841</v>
      </c>
      <c r="B31" s="3" t="n">
        <v>4.8755</v>
      </c>
      <c r="C31" s="20" t="n">
        <v>13972</v>
      </c>
      <c r="D31" s="3" t="n">
        <v>5.0113</v>
      </c>
      <c r="E31" s="20" t="n">
        <v>17990</v>
      </c>
      <c r="F31" s="3" t="n">
        <v>4.0319</v>
      </c>
    </row>
    <row r="32" customFormat="false" ht="12.75" hidden="false" customHeight="false" outlineLevel="0" collapsed="false">
      <c r="A32" s="20" t="n">
        <v>4871</v>
      </c>
      <c r="B32" s="3" t="n">
        <v>4.8765</v>
      </c>
      <c r="C32" s="20" t="n">
        <v>14002</v>
      </c>
      <c r="D32" s="3" t="n">
        <v>5.0106</v>
      </c>
      <c r="E32" s="20" t="n">
        <v>18020</v>
      </c>
      <c r="F32" s="3" t="n">
        <v>4.0319</v>
      </c>
    </row>
    <row r="33" customFormat="false" ht="12.75" hidden="false" customHeight="false" outlineLevel="0" collapsed="false">
      <c r="A33" s="20" t="n">
        <v>4902</v>
      </c>
      <c r="B33" s="3" t="n">
        <v>4.8775</v>
      </c>
      <c r="C33" s="20" t="n">
        <v>14063</v>
      </c>
      <c r="D33" s="3" t="n">
        <v>5.01</v>
      </c>
      <c r="E33" s="20" t="n">
        <v>18081</v>
      </c>
      <c r="F33" s="3" t="n">
        <v>4.0319</v>
      </c>
    </row>
    <row r="34" customFormat="false" ht="12.75" hidden="false" customHeight="false" outlineLevel="0" collapsed="false">
      <c r="A34" s="20" t="n">
        <v>4932</v>
      </c>
      <c r="B34" s="3" t="n">
        <v>4.878</v>
      </c>
      <c r="C34" s="20" t="n">
        <v>14094</v>
      </c>
      <c r="D34" s="3" t="n">
        <v>5.0106</v>
      </c>
      <c r="E34" s="20" t="n">
        <v>18112</v>
      </c>
      <c r="F34" s="3" t="n">
        <v>4.0319</v>
      </c>
    </row>
    <row r="35" customFormat="false" ht="12.75" hidden="false" customHeight="false" outlineLevel="0" collapsed="false">
      <c r="A35" s="20" t="n">
        <v>4963</v>
      </c>
      <c r="B35" s="3" t="n">
        <v>4.878</v>
      </c>
      <c r="C35" s="20" t="n">
        <v>14125</v>
      </c>
      <c r="D35" s="3" t="n">
        <v>5.01</v>
      </c>
      <c r="E35" s="20" t="n">
        <v>18143</v>
      </c>
      <c r="F35" s="3" t="n">
        <v>4.0319</v>
      </c>
    </row>
    <row r="36" customFormat="false" ht="12.75" hidden="false" customHeight="false" outlineLevel="0" collapsed="false">
      <c r="A36" s="20" t="n">
        <v>5024</v>
      </c>
      <c r="B36" s="3" t="n">
        <v>4.876</v>
      </c>
      <c r="C36" s="20" t="n">
        <v>14155</v>
      </c>
      <c r="D36" s="3" t="n">
        <v>5.0119</v>
      </c>
      <c r="E36" s="20" t="n">
        <v>18173</v>
      </c>
      <c r="F36" s="3" t="n">
        <v>4.0319</v>
      </c>
    </row>
    <row r="37" customFormat="false" ht="12.75" hidden="false" customHeight="false" outlineLevel="0" collapsed="false">
      <c r="A37" s="20" t="n">
        <v>5055</v>
      </c>
      <c r="B37" s="3" t="n">
        <v>4.875</v>
      </c>
      <c r="C37" s="20" t="n">
        <v>14186</v>
      </c>
      <c r="D37" s="3" t="n">
        <v>5.0188</v>
      </c>
      <c r="E37" s="20" t="n">
        <v>18204</v>
      </c>
      <c r="F37" s="3" t="n">
        <v>4.0319</v>
      </c>
    </row>
    <row r="38" customFormat="false" ht="12.75" hidden="false" customHeight="false" outlineLevel="0" collapsed="false">
      <c r="A38" s="3" t="s">
        <v>116</v>
      </c>
      <c r="B38" s="3" t="n">
        <v>4.8735</v>
      </c>
      <c r="C38" s="20" t="n">
        <v>14216</v>
      </c>
      <c r="D38" s="3" t="n">
        <v>5.0188</v>
      </c>
      <c r="E38" s="3" t="s">
        <v>117</v>
      </c>
      <c r="F38" s="3" t="n">
        <v>4.0319</v>
      </c>
    </row>
    <row r="39" customFormat="false" ht="12.75" hidden="false" customHeight="false" outlineLevel="0" collapsed="false">
      <c r="A39" s="3" t="s">
        <v>118</v>
      </c>
      <c r="B39" s="3" t="n">
        <v>4.8735</v>
      </c>
      <c r="C39" s="3" t="s">
        <v>119</v>
      </c>
      <c r="D39" s="3" t="n">
        <v>5.0181</v>
      </c>
      <c r="E39" s="3" t="s">
        <v>120</v>
      </c>
      <c r="F39" s="3" t="n">
        <v>4.0319</v>
      </c>
    </row>
    <row r="40" customFormat="false" ht="12.75" hidden="false" customHeight="false" outlineLevel="0" collapsed="false">
      <c r="A40" s="3" t="s">
        <v>121</v>
      </c>
      <c r="B40" s="3" t="n">
        <v>4.8735</v>
      </c>
      <c r="C40" s="3" t="s">
        <v>122</v>
      </c>
      <c r="D40" s="3" t="n">
        <v>5.0256</v>
      </c>
      <c r="E40" s="3" t="s">
        <v>123</v>
      </c>
      <c r="F40" s="3" t="n">
        <v>4.0319</v>
      </c>
    </row>
    <row r="41" customFormat="false" ht="12.75" hidden="false" customHeight="false" outlineLevel="0" collapsed="false">
      <c r="A41" s="3" t="s">
        <v>124</v>
      </c>
      <c r="B41" s="3" t="n">
        <v>4.8745</v>
      </c>
      <c r="C41" s="3" t="s">
        <v>125</v>
      </c>
      <c r="D41" s="3" t="n">
        <v>5.0338</v>
      </c>
      <c r="E41" s="3" t="s">
        <v>126</v>
      </c>
      <c r="F41" s="3" t="n">
        <v>4.0319</v>
      </c>
    </row>
    <row r="42" customFormat="false" ht="12.75" hidden="false" customHeight="false" outlineLevel="0" collapsed="false">
      <c r="A42" s="3" t="s">
        <v>127</v>
      </c>
      <c r="B42" s="3" t="n">
        <v>4.877</v>
      </c>
      <c r="C42" s="3" t="s">
        <v>128</v>
      </c>
      <c r="D42" s="3" t="n">
        <v>5.0294</v>
      </c>
      <c r="E42" s="3" t="s">
        <v>129</v>
      </c>
      <c r="F42" s="3" t="n">
        <v>4.0319</v>
      </c>
    </row>
    <row r="43" customFormat="false" ht="12.75" hidden="false" customHeight="false" outlineLevel="0" collapsed="false">
      <c r="A43" s="3" t="s">
        <v>130</v>
      </c>
      <c r="B43" s="3" t="n">
        <v>4.876</v>
      </c>
      <c r="C43" s="3" t="s">
        <v>131</v>
      </c>
      <c r="D43" s="3" t="n">
        <v>5.0219</v>
      </c>
      <c r="E43" s="3" t="s">
        <v>132</v>
      </c>
      <c r="F43" s="3" t="n">
        <v>4.0319</v>
      </c>
    </row>
    <row r="44" customFormat="false" ht="12.75" hidden="false" customHeight="false" outlineLevel="0" collapsed="false">
      <c r="A44" s="3" t="s">
        <v>133</v>
      </c>
      <c r="B44" s="3" t="n">
        <v>4.874</v>
      </c>
      <c r="C44" s="3" t="s">
        <v>134</v>
      </c>
      <c r="D44" s="3" t="n">
        <v>5.0188</v>
      </c>
      <c r="E44" s="3" t="s">
        <v>135</v>
      </c>
      <c r="F44" s="3" t="n">
        <v>4.0319</v>
      </c>
    </row>
    <row r="45" customFormat="false" ht="12.75" hidden="false" customHeight="false" outlineLevel="0" collapsed="false">
      <c r="A45" s="3" t="s">
        <v>136</v>
      </c>
      <c r="B45" s="3" t="n">
        <v>4.8755</v>
      </c>
      <c r="C45" s="3" t="s">
        <v>137</v>
      </c>
      <c r="D45" s="3" t="n">
        <v>5.0106</v>
      </c>
      <c r="E45" s="3" t="s">
        <v>138</v>
      </c>
      <c r="F45" s="3" t="n">
        <v>4.0319</v>
      </c>
    </row>
    <row r="46" customFormat="false" ht="12.75" hidden="false" customHeight="false" outlineLevel="0" collapsed="false">
      <c r="A46" s="3" t="s">
        <v>139</v>
      </c>
      <c r="B46" s="3" t="n">
        <v>4.876</v>
      </c>
      <c r="C46" s="3" t="s">
        <v>140</v>
      </c>
      <c r="D46" s="3" t="n">
        <v>5.0125</v>
      </c>
      <c r="E46" s="3" t="s">
        <v>141</v>
      </c>
      <c r="F46" s="3" t="n">
        <v>4.0319</v>
      </c>
    </row>
    <row r="47" customFormat="false" ht="12.75" hidden="false" customHeight="false" outlineLevel="0" collapsed="false">
      <c r="A47" s="3" t="s">
        <v>142</v>
      </c>
      <c r="B47" s="3" t="n">
        <v>4.876</v>
      </c>
      <c r="C47" s="3" t="s">
        <v>143</v>
      </c>
      <c r="D47" s="3" t="n">
        <v>5.0163</v>
      </c>
      <c r="E47" s="3" t="s">
        <v>144</v>
      </c>
      <c r="F47" s="3" t="n">
        <v>4.0319</v>
      </c>
    </row>
    <row r="48" customFormat="false" ht="12.75" hidden="false" customHeight="false" outlineLevel="0" collapsed="false">
      <c r="A48" s="3" t="s">
        <v>145</v>
      </c>
      <c r="B48" s="3" t="n">
        <v>4.8765</v>
      </c>
      <c r="C48" s="3" t="s">
        <v>146</v>
      </c>
      <c r="D48" s="3" t="n">
        <v>5.0144</v>
      </c>
      <c r="E48" s="3" t="s">
        <v>147</v>
      </c>
      <c r="F48" s="3" t="n">
        <v>4.0319</v>
      </c>
    </row>
    <row r="49" customFormat="false" ht="12.75" hidden="false" customHeight="false" outlineLevel="0" collapsed="false">
      <c r="A49" s="3" t="s">
        <v>148</v>
      </c>
      <c r="B49" s="3" t="n">
        <v>4.876</v>
      </c>
      <c r="C49" s="3" t="s">
        <v>149</v>
      </c>
      <c r="D49" s="3" t="n">
        <v>5.0175</v>
      </c>
      <c r="E49" s="3" t="s">
        <v>150</v>
      </c>
      <c r="F49" s="3" t="n">
        <v>4.0319</v>
      </c>
    </row>
    <row r="50" customFormat="false" ht="12.75" hidden="false" customHeight="false" outlineLevel="0" collapsed="false">
      <c r="A50" s="3" t="s">
        <v>151</v>
      </c>
      <c r="B50" s="3" t="n">
        <v>4.8755</v>
      </c>
      <c r="C50" s="3" t="s">
        <v>152</v>
      </c>
      <c r="D50" s="3" t="n">
        <v>5.0219</v>
      </c>
      <c r="E50" s="3" t="s">
        <v>153</v>
      </c>
      <c r="F50" s="3" t="n">
        <v>4.0319</v>
      </c>
    </row>
    <row r="51" customFormat="false" ht="12.75" hidden="false" customHeight="false" outlineLevel="0" collapsed="false">
      <c r="A51" s="20" t="n">
        <v>4752</v>
      </c>
      <c r="B51" s="3" t="n">
        <v>4.876</v>
      </c>
      <c r="C51" s="3" t="s">
        <v>154</v>
      </c>
      <c r="D51" s="3" t="n">
        <v>5.0194</v>
      </c>
      <c r="E51" s="3" t="s">
        <v>155</v>
      </c>
      <c r="F51" s="3" t="n">
        <v>4.0319</v>
      </c>
    </row>
    <row r="52" customFormat="false" ht="12.75" hidden="false" customHeight="false" outlineLevel="0" collapsed="false">
      <c r="A52" s="20" t="n">
        <v>4811</v>
      </c>
      <c r="B52" s="3" t="n">
        <v>4.877</v>
      </c>
      <c r="C52" s="20" t="n">
        <v>13883</v>
      </c>
      <c r="D52" s="3" t="n">
        <v>5.0169</v>
      </c>
      <c r="E52" s="20" t="n">
        <v>17901</v>
      </c>
      <c r="F52" s="3" t="n">
        <v>4.0319</v>
      </c>
    </row>
    <row r="53" customFormat="false" ht="12.75" hidden="false" customHeight="false" outlineLevel="0" collapsed="false">
      <c r="A53" s="20" t="n">
        <v>4842</v>
      </c>
      <c r="B53" s="3" t="n">
        <v>4.8785</v>
      </c>
      <c r="C53" s="20" t="n">
        <v>13914</v>
      </c>
      <c r="D53" s="3" t="n">
        <v>5.0169</v>
      </c>
      <c r="E53" s="20" t="n">
        <v>17932</v>
      </c>
      <c r="F53" s="3" t="n">
        <v>4.0319</v>
      </c>
    </row>
    <row r="54" customFormat="false" ht="12.75" hidden="false" customHeight="false" outlineLevel="0" collapsed="false">
      <c r="A54" s="20" t="n">
        <v>4872</v>
      </c>
      <c r="B54" s="3" t="n">
        <v>4.8785</v>
      </c>
      <c r="C54" s="20" t="n">
        <v>13942</v>
      </c>
      <c r="D54" s="3" t="n">
        <v>5.0163</v>
      </c>
      <c r="E54" s="20" t="n">
        <v>17960</v>
      </c>
      <c r="F54" s="3" t="n">
        <v>4.0319</v>
      </c>
    </row>
    <row r="55" customFormat="false" ht="12.75" hidden="false" customHeight="false" outlineLevel="0" collapsed="false">
      <c r="A55" s="20" t="n">
        <v>4903</v>
      </c>
      <c r="B55" s="3" t="n">
        <v>4.88</v>
      </c>
      <c r="C55" s="20" t="n">
        <v>13973</v>
      </c>
      <c r="D55" s="3" t="n">
        <v>5.0113</v>
      </c>
      <c r="E55" s="20" t="n">
        <v>17991</v>
      </c>
      <c r="F55" s="3" t="n">
        <v>4.0319</v>
      </c>
    </row>
    <row r="56" customFormat="false" ht="12.75" hidden="false" customHeight="false" outlineLevel="0" collapsed="false">
      <c r="A56" s="20" t="n">
        <v>4933</v>
      </c>
      <c r="B56" s="3" t="n">
        <v>4.879</v>
      </c>
      <c r="C56" s="20" t="n">
        <v>14003</v>
      </c>
      <c r="D56" s="3" t="n">
        <v>5.0113</v>
      </c>
      <c r="E56" s="20" t="n">
        <v>18021</v>
      </c>
      <c r="F56" s="3" t="n">
        <v>4.0319</v>
      </c>
    </row>
    <row r="57" customFormat="false" ht="12.75" hidden="false" customHeight="false" outlineLevel="0" collapsed="false">
      <c r="A57" s="20" t="n">
        <v>4964</v>
      </c>
      <c r="B57" s="3" t="n">
        <v>4.8785</v>
      </c>
      <c r="C57" s="20" t="n">
        <v>14064</v>
      </c>
      <c r="D57" s="3" t="n">
        <v>5.0169</v>
      </c>
      <c r="E57" s="20" t="n">
        <v>18082</v>
      </c>
      <c r="F57" s="3" t="n">
        <v>4.0319</v>
      </c>
    </row>
    <row r="58" customFormat="false" ht="12.75" hidden="false" customHeight="false" outlineLevel="0" collapsed="false">
      <c r="A58" s="20" t="n">
        <v>5025</v>
      </c>
      <c r="B58" s="3" t="n">
        <v>4.879</v>
      </c>
      <c r="C58" s="20" t="n">
        <v>14095</v>
      </c>
      <c r="D58" s="3" t="n">
        <v>5.01</v>
      </c>
      <c r="E58" s="20" t="n">
        <v>18113</v>
      </c>
      <c r="F58" s="3" t="n">
        <v>4.0319</v>
      </c>
    </row>
    <row r="59" customFormat="false" ht="12.75" hidden="false" customHeight="false" outlineLevel="0" collapsed="false">
      <c r="A59" s="20" t="n">
        <v>5056</v>
      </c>
      <c r="B59" s="3" t="n">
        <v>4.879</v>
      </c>
      <c r="C59" s="20" t="n">
        <v>14126</v>
      </c>
      <c r="D59" s="3" t="n">
        <v>5.0087</v>
      </c>
      <c r="E59" s="20" t="n">
        <v>18144</v>
      </c>
      <c r="F59" s="3" t="n">
        <v>4.0319</v>
      </c>
    </row>
    <row r="60" customFormat="false" ht="12.75" hidden="false" customHeight="false" outlineLevel="0" collapsed="false">
      <c r="A60" s="20" t="n">
        <v>5086</v>
      </c>
      <c r="B60" s="3" t="n">
        <v>4.874</v>
      </c>
      <c r="C60" s="20" t="n">
        <v>14156</v>
      </c>
      <c r="D60" s="3" t="n">
        <v>5.0094</v>
      </c>
      <c r="E60" s="20" t="n">
        <v>18174</v>
      </c>
      <c r="F60" s="3" t="n">
        <v>4.0319</v>
      </c>
    </row>
    <row r="61" customFormat="false" ht="12.75" hidden="false" customHeight="false" outlineLevel="0" collapsed="false">
      <c r="A61" s="3" t="s">
        <v>156</v>
      </c>
      <c r="B61" s="3" t="n">
        <v>4.8695</v>
      </c>
      <c r="C61" s="20" t="n">
        <v>14187</v>
      </c>
      <c r="D61" s="3" t="n">
        <v>5.0044</v>
      </c>
      <c r="E61" s="20" t="n">
        <v>18205</v>
      </c>
      <c r="F61" s="3" t="n">
        <v>4.0319</v>
      </c>
    </row>
    <row r="62" customFormat="false" ht="12.75" hidden="false" customHeight="false" outlineLevel="0" collapsed="false">
      <c r="A62" s="3" t="s">
        <v>157</v>
      </c>
      <c r="B62" s="3" t="n">
        <v>4.869</v>
      </c>
      <c r="C62" s="20" t="n">
        <v>14217</v>
      </c>
      <c r="D62" s="3" t="n">
        <v>4.9906</v>
      </c>
      <c r="E62" s="20" t="n">
        <v>18235</v>
      </c>
      <c r="F62" s="3" t="n">
        <v>4.0319</v>
      </c>
    </row>
    <row r="63" customFormat="false" ht="12.75" hidden="false" customHeight="false" outlineLevel="0" collapsed="false">
      <c r="A63" s="3" t="s">
        <v>158</v>
      </c>
      <c r="B63" s="3" t="n">
        <v>4.8715</v>
      </c>
      <c r="C63" s="3" t="s">
        <v>159</v>
      </c>
      <c r="D63" s="3" t="n">
        <v>4.9856</v>
      </c>
      <c r="E63" s="3" t="s">
        <v>160</v>
      </c>
      <c r="F63" s="3" t="n">
        <v>4.0319</v>
      </c>
    </row>
    <row r="64" customFormat="false" ht="12.75" hidden="false" customHeight="false" outlineLevel="0" collapsed="false">
      <c r="A64" s="3" t="s">
        <v>161</v>
      </c>
      <c r="B64" s="3" t="n">
        <v>4.872</v>
      </c>
      <c r="C64" s="3" t="s">
        <v>162</v>
      </c>
      <c r="D64" s="3" t="n">
        <v>4.9738</v>
      </c>
      <c r="E64" s="3" t="s">
        <v>163</v>
      </c>
      <c r="F64" s="3" t="n">
        <v>4.0319</v>
      </c>
    </row>
    <row r="65" customFormat="false" ht="12.75" hidden="false" customHeight="false" outlineLevel="0" collapsed="false">
      <c r="A65" s="3" t="s">
        <v>164</v>
      </c>
      <c r="B65" s="3" t="n">
        <v>4.8725</v>
      </c>
      <c r="C65" s="3" t="s">
        <v>165</v>
      </c>
      <c r="D65" s="3" t="n">
        <v>4.96</v>
      </c>
      <c r="E65" s="3" t="s">
        <v>166</v>
      </c>
      <c r="F65" s="3" t="n">
        <v>4.0319</v>
      </c>
    </row>
    <row r="66" customFormat="false" ht="12.75" hidden="false" customHeight="false" outlineLevel="0" collapsed="false">
      <c r="A66" s="3" t="s">
        <v>167</v>
      </c>
      <c r="B66" s="3" t="n">
        <v>4.873</v>
      </c>
      <c r="C66" s="3" t="s">
        <v>168</v>
      </c>
      <c r="D66" s="3" t="n">
        <v>4.9612</v>
      </c>
      <c r="E66" s="3" t="s">
        <v>169</v>
      </c>
      <c r="F66" s="3" t="n">
        <v>4.0319</v>
      </c>
    </row>
    <row r="67" customFormat="false" ht="12.75" hidden="false" customHeight="false" outlineLevel="0" collapsed="false">
      <c r="A67" s="3" t="s">
        <v>170</v>
      </c>
      <c r="B67" s="3" t="n">
        <v>4.8725</v>
      </c>
      <c r="C67" s="3" t="s">
        <v>171</v>
      </c>
      <c r="D67" s="3" t="n">
        <v>4.9462</v>
      </c>
      <c r="E67" s="3" t="s">
        <v>172</v>
      </c>
      <c r="F67" s="3" t="n">
        <v>4.0319</v>
      </c>
    </row>
    <row r="68" customFormat="false" ht="12.75" hidden="false" customHeight="false" outlineLevel="0" collapsed="false">
      <c r="A68" s="3" t="s">
        <v>173</v>
      </c>
      <c r="B68" s="3" t="n">
        <v>4.873</v>
      </c>
      <c r="C68" s="3" t="s">
        <v>174</v>
      </c>
      <c r="D68" s="3" t="n">
        <v>4.9594</v>
      </c>
      <c r="E68" s="3" t="s">
        <v>175</v>
      </c>
      <c r="F68" s="3" t="n">
        <v>4.0319</v>
      </c>
    </row>
    <row r="69" customFormat="false" ht="12.75" hidden="false" customHeight="false" outlineLevel="0" collapsed="false">
      <c r="A69" s="3" t="s">
        <v>176</v>
      </c>
      <c r="B69" s="3" t="n">
        <v>4.873</v>
      </c>
      <c r="C69" s="3" t="s">
        <v>177</v>
      </c>
      <c r="D69" s="3" t="n">
        <v>4.9581</v>
      </c>
      <c r="E69" s="3" t="s">
        <v>178</v>
      </c>
      <c r="F69" s="3" t="n">
        <v>4.0319</v>
      </c>
    </row>
    <row r="70" customFormat="false" ht="12.75" hidden="false" customHeight="false" outlineLevel="0" collapsed="false">
      <c r="A70" s="3" t="s">
        <v>179</v>
      </c>
      <c r="B70" s="3" t="n">
        <v>4.875</v>
      </c>
      <c r="C70" s="3" t="s">
        <v>180</v>
      </c>
      <c r="D70" s="3" t="n">
        <v>4.9606</v>
      </c>
      <c r="E70" s="3" t="s">
        <v>181</v>
      </c>
      <c r="F70" s="3" t="n">
        <v>4.0319</v>
      </c>
    </row>
    <row r="71" customFormat="false" ht="12.75" hidden="false" customHeight="false" outlineLevel="0" collapsed="false">
      <c r="A71" s="3" t="s">
        <v>182</v>
      </c>
      <c r="B71" s="3" t="n">
        <v>4.874</v>
      </c>
      <c r="C71" s="3" t="s">
        <v>183</v>
      </c>
      <c r="D71" s="3" t="n">
        <v>4.9594</v>
      </c>
      <c r="E71" s="3" t="s">
        <v>184</v>
      </c>
      <c r="F71" s="3" t="n">
        <v>4.0319</v>
      </c>
    </row>
    <row r="72" customFormat="false" ht="12.75" hidden="false" customHeight="false" outlineLevel="0" collapsed="false">
      <c r="A72" s="3" t="s">
        <v>185</v>
      </c>
      <c r="B72" s="3" t="n">
        <v>4.873</v>
      </c>
      <c r="C72" s="3" t="s">
        <v>186</v>
      </c>
      <c r="D72" s="3" t="n">
        <v>4.9575</v>
      </c>
      <c r="E72" s="3" t="s">
        <v>187</v>
      </c>
      <c r="F72" s="3" t="n">
        <v>4.0319</v>
      </c>
    </row>
    <row r="73" customFormat="false" ht="12.75" hidden="false" customHeight="false" outlineLevel="0" collapsed="false">
      <c r="A73" s="3" t="s">
        <v>188</v>
      </c>
      <c r="B73" s="3" t="n">
        <v>4.873</v>
      </c>
      <c r="C73" s="3" t="s">
        <v>189</v>
      </c>
      <c r="D73" s="3" t="n">
        <v>4.9563</v>
      </c>
      <c r="E73" s="3" t="s">
        <v>190</v>
      </c>
      <c r="F73" s="3" t="n">
        <v>4.0319</v>
      </c>
    </row>
    <row r="74" customFormat="false" ht="12.75" hidden="false" customHeight="false" outlineLevel="0" collapsed="false">
      <c r="A74" s="3" t="s">
        <v>191</v>
      </c>
      <c r="B74" s="3" t="n">
        <v>4.871</v>
      </c>
      <c r="C74" s="3" t="s">
        <v>192</v>
      </c>
      <c r="D74" s="3" t="n">
        <v>4.9575</v>
      </c>
      <c r="E74" s="3" t="s">
        <v>193</v>
      </c>
      <c r="F74" s="3" t="n">
        <v>4.0319</v>
      </c>
    </row>
    <row r="75" customFormat="false" ht="12.75" hidden="false" customHeight="false" outlineLevel="0" collapsed="false">
      <c r="A75" s="3" t="s">
        <v>194</v>
      </c>
      <c r="B75" s="3" t="n">
        <v>4.8725</v>
      </c>
      <c r="C75" s="3" t="s">
        <v>195</v>
      </c>
      <c r="D75" s="3" t="n">
        <v>4.9587</v>
      </c>
      <c r="E75" s="3" t="s">
        <v>196</v>
      </c>
      <c r="F75" s="3" t="n">
        <v>4.03</v>
      </c>
    </row>
    <row r="76" customFormat="false" ht="12.75" hidden="false" customHeight="false" outlineLevel="0" collapsed="false">
      <c r="A76" s="3" t="s">
        <v>197</v>
      </c>
      <c r="B76" s="3" t="n">
        <v>4.872</v>
      </c>
      <c r="C76" s="3" t="s">
        <v>198</v>
      </c>
      <c r="D76" s="3" t="n">
        <v>4.9706</v>
      </c>
      <c r="E76" s="3" t="s">
        <v>199</v>
      </c>
      <c r="F76" s="3" t="n">
        <v>4.0319</v>
      </c>
    </row>
    <row r="77" customFormat="false" ht="12.75" hidden="false" customHeight="false" outlineLevel="0" collapsed="false">
      <c r="A77" s="20" t="n">
        <v>4753</v>
      </c>
      <c r="B77" s="3" t="n">
        <v>4.8725</v>
      </c>
      <c r="C77" s="3" t="s">
        <v>200</v>
      </c>
      <c r="D77" s="3" t="n">
        <v>4.9662</v>
      </c>
      <c r="E77" s="3" t="s">
        <v>201</v>
      </c>
      <c r="F77" s="3" t="n">
        <v>4.0319</v>
      </c>
    </row>
    <row r="78" customFormat="false" ht="12.75" hidden="false" customHeight="false" outlineLevel="0" collapsed="false">
      <c r="A78" s="20" t="n">
        <v>4784</v>
      </c>
      <c r="B78" s="3" t="n">
        <v>4.872</v>
      </c>
      <c r="C78" s="3" t="s">
        <v>202</v>
      </c>
      <c r="D78" s="3" t="n">
        <v>4.9619</v>
      </c>
      <c r="E78" s="3" t="s">
        <v>203</v>
      </c>
      <c r="F78" s="3" t="n">
        <v>4.0319</v>
      </c>
    </row>
    <row r="79" customFormat="false" ht="12.75" hidden="false" customHeight="false" outlineLevel="0" collapsed="false">
      <c r="A79" s="20" t="n">
        <v>4812</v>
      </c>
      <c r="B79" s="3" t="n">
        <v>4.8725</v>
      </c>
      <c r="C79" s="20" t="n">
        <v>13884</v>
      </c>
      <c r="D79" s="3" t="n">
        <v>4.9637</v>
      </c>
      <c r="E79" s="20" t="n">
        <v>17902</v>
      </c>
      <c r="F79" s="3" t="n">
        <v>4.0287</v>
      </c>
    </row>
    <row r="80" customFormat="false" ht="12.75" hidden="false" customHeight="false" outlineLevel="0" collapsed="false">
      <c r="A80" s="20" t="n">
        <v>4843</v>
      </c>
      <c r="B80" s="3" t="n">
        <v>4.8725</v>
      </c>
      <c r="C80" s="20" t="n">
        <v>13915</v>
      </c>
      <c r="D80" s="3" t="n">
        <v>4.9631</v>
      </c>
      <c r="E80" s="20" t="n">
        <v>17933</v>
      </c>
      <c r="F80" s="3" t="n">
        <v>4.0287</v>
      </c>
    </row>
    <row r="81" customFormat="false" ht="12.75" hidden="false" customHeight="false" outlineLevel="0" collapsed="false">
      <c r="A81" s="20" t="n">
        <v>4873</v>
      </c>
      <c r="B81" s="3" t="n">
        <v>4.8715</v>
      </c>
      <c r="C81" s="20" t="n">
        <v>13974</v>
      </c>
      <c r="D81" s="3" t="n">
        <v>4.9637</v>
      </c>
      <c r="E81" s="20" t="n">
        <v>17992</v>
      </c>
      <c r="F81" s="3" t="n">
        <v>4.0287</v>
      </c>
    </row>
    <row r="82" customFormat="false" ht="12.75" hidden="false" customHeight="false" outlineLevel="0" collapsed="false">
      <c r="A82" s="20" t="n">
        <v>4934</v>
      </c>
      <c r="B82" s="3" t="n">
        <v>4.871</v>
      </c>
      <c r="C82" s="20" t="n">
        <v>14004</v>
      </c>
      <c r="D82" s="3" t="n">
        <v>4.9637</v>
      </c>
      <c r="E82" s="20" t="n">
        <v>18022</v>
      </c>
      <c r="F82" s="3" t="n">
        <v>4.0287</v>
      </c>
    </row>
    <row r="83" customFormat="false" ht="12.75" hidden="false" customHeight="false" outlineLevel="0" collapsed="false">
      <c r="A83" s="20" t="n">
        <v>4965</v>
      </c>
      <c r="B83" s="3" t="n">
        <v>4.8705</v>
      </c>
      <c r="C83" s="20" t="n">
        <v>14035</v>
      </c>
      <c r="D83" s="3" t="n">
        <v>4.9612</v>
      </c>
      <c r="E83" s="20" t="n">
        <v>18053</v>
      </c>
      <c r="F83" s="3" t="n">
        <v>4.0287</v>
      </c>
    </row>
    <row r="84" customFormat="false" ht="12.75" hidden="false" customHeight="false" outlineLevel="0" collapsed="false">
      <c r="A84" s="20" t="n">
        <v>4996</v>
      </c>
      <c r="B84" s="3" t="n">
        <v>4.87</v>
      </c>
      <c r="C84" s="20" t="n">
        <v>14065</v>
      </c>
      <c r="D84" s="3" t="n">
        <v>4.9606</v>
      </c>
      <c r="E84" s="20" t="n">
        <v>18083</v>
      </c>
      <c r="F84" s="3" t="n">
        <v>4.0287</v>
      </c>
    </row>
    <row r="85" customFormat="false" ht="12.75" hidden="false" customHeight="false" outlineLevel="0" collapsed="false">
      <c r="A85" s="20" t="n">
        <v>5026</v>
      </c>
      <c r="B85" s="3" t="n">
        <v>4.8695</v>
      </c>
      <c r="C85" s="20" t="n">
        <v>14096</v>
      </c>
      <c r="D85" s="3" t="n">
        <v>4.9612</v>
      </c>
      <c r="E85" s="20" t="n">
        <v>18114</v>
      </c>
      <c r="F85" s="3" t="n">
        <v>4.03</v>
      </c>
    </row>
    <row r="86" customFormat="false" ht="12.75" hidden="false" customHeight="false" outlineLevel="0" collapsed="false">
      <c r="A86" s="20" t="n">
        <v>5057</v>
      </c>
      <c r="B86" s="3" t="n">
        <v>4.867</v>
      </c>
      <c r="C86" s="20" t="n">
        <v>14127</v>
      </c>
      <c r="D86" s="3" t="n">
        <v>4.9619</v>
      </c>
      <c r="E86" s="20" t="n">
        <v>18145</v>
      </c>
      <c r="F86" s="3" t="n">
        <v>4.03</v>
      </c>
    </row>
    <row r="87" customFormat="false" ht="12.75" hidden="false" customHeight="false" outlineLevel="0" collapsed="false">
      <c r="A87" s="20" t="n">
        <v>5087</v>
      </c>
      <c r="B87" s="3" t="n">
        <v>4.8655</v>
      </c>
      <c r="C87" s="20" t="n">
        <v>14188</v>
      </c>
      <c r="D87" s="3" t="n">
        <v>4.9675</v>
      </c>
      <c r="E87" s="20" t="n">
        <v>18206</v>
      </c>
      <c r="F87" s="3" t="n">
        <v>4.03</v>
      </c>
    </row>
    <row r="88" customFormat="false" ht="12.75" hidden="false" customHeight="false" outlineLevel="0" collapsed="false">
      <c r="A88" s="3" t="s">
        <v>204</v>
      </c>
      <c r="B88" s="3" t="n">
        <v>4.866</v>
      </c>
      <c r="C88" s="20" t="n">
        <v>14218</v>
      </c>
      <c r="D88" s="3" t="n">
        <v>4.9706</v>
      </c>
      <c r="E88" s="20" t="n">
        <v>18236</v>
      </c>
      <c r="F88" s="3" t="n">
        <v>4.0287</v>
      </c>
    </row>
    <row r="89" customFormat="false" ht="12.75" hidden="false" customHeight="false" outlineLevel="0" collapsed="false">
      <c r="A89" s="3" t="s">
        <v>205</v>
      </c>
      <c r="B89" s="3" t="n">
        <v>4.866</v>
      </c>
      <c r="C89" s="3" t="s">
        <v>206</v>
      </c>
      <c r="D89" s="3" t="n">
        <v>4.9756</v>
      </c>
      <c r="E89" s="3" t="s">
        <v>207</v>
      </c>
      <c r="F89" s="3" t="n">
        <v>4.0287</v>
      </c>
    </row>
    <row r="90" customFormat="false" ht="12.75" hidden="false" customHeight="false" outlineLevel="0" collapsed="false">
      <c r="A90" s="3" t="s">
        <v>208</v>
      </c>
      <c r="B90" s="3" t="n">
        <v>4.866</v>
      </c>
      <c r="C90" s="3" t="s">
        <v>209</v>
      </c>
      <c r="D90" s="3" t="n">
        <v>4.9819</v>
      </c>
      <c r="E90" s="3" t="s">
        <v>210</v>
      </c>
      <c r="F90" s="3" t="n">
        <v>4.0287</v>
      </c>
    </row>
    <row r="91" customFormat="false" ht="12.75" hidden="false" customHeight="false" outlineLevel="0" collapsed="false">
      <c r="A91" s="3" t="s">
        <v>211</v>
      </c>
      <c r="B91" s="3" t="n">
        <v>4.8655</v>
      </c>
      <c r="C91" s="3" t="s">
        <v>212</v>
      </c>
      <c r="D91" s="3" t="n">
        <v>4.9969</v>
      </c>
      <c r="E91" s="3" t="s">
        <v>213</v>
      </c>
      <c r="F91" s="3" t="n">
        <v>4.0287</v>
      </c>
    </row>
    <row r="92" customFormat="false" ht="12.75" hidden="false" customHeight="false" outlineLevel="0" collapsed="false">
      <c r="A92" s="3" t="s">
        <v>214</v>
      </c>
      <c r="B92" s="3" t="n">
        <v>4.864</v>
      </c>
      <c r="C92" s="3" t="s">
        <v>215</v>
      </c>
      <c r="D92" s="3" t="n">
        <v>5.0012</v>
      </c>
      <c r="E92" s="3" t="s">
        <v>216</v>
      </c>
      <c r="F92" s="3" t="n">
        <v>4.0287</v>
      </c>
    </row>
    <row r="93" customFormat="false" ht="12.75" hidden="false" customHeight="false" outlineLevel="0" collapsed="false">
      <c r="A93" s="3" t="s">
        <v>217</v>
      </c>
      <c r="B93" s="3" t="n">
        <v>4.865</v>
      </c>
      <c r="C93" s="3" t="s">
        <v>218</v>
      </c>
      <c r="D93" s="3" t="n">
        <v>5.0069</v>
      </c>
      <c r="E93" s="3" t="s">
        <v>219</v>
      </c>
      <c r="F93" s="3" t="n">
        <v>4.0287</v>
      </c>
    </row>
    <row r="94" customFormat="false" ht="12.75" hidden="false" customHeight="false" outlineLevel="0" collapsed="false">
      <c r="A94" s="3" t="s">
        <v>220</v>
      </c>
      <c r="B94" s="3" t="n">
        <v>4.866</v>
      </c>
      <c r="C94" s="3" t="s">
        <v>221</v>
      </c>
      <c r="D94" s="3" t="n">
        <v>4.9913</v>
      </c>
      <c r="E94" s="3" t="s">
        <v>222</v>
      </c>
      <c r="F94" s="3" t="n">
        <v>4.0287</v>
      </c>
    </row>
    <row r="95" customFormat="false" ht="12.75" hidden="false" customHeight="false" outlineLevel="0" collapsed="false">
      <c r="A95" s="3" t="s">
        <v>223</v>
      </c>
      <c r="B95" s="3" t="n">
        <v>4.867</v>
      </c>
      <c r="C95" s="3" t="s">
        <v>224</v>
      </c>
      <c r="D95" s="3" t="n">
        <v>4.9825</v>
      </c>
      <c r="E95" s="3" t="s">
        <v>225</v>
      </c>
      <c r="F95" s="3" t="n">
        <v>4.0287</v>
      </c>
    </row>
    <row r="96" customFormat="false" ht="12.75" hidden="false" customHeight="false" outlineLevel="0" collapsed="false">
      <c r="A96" s="3" t="s">
        <v>226</v>
      </c>
      <c r="B96" s="3" t="n">
        <v>4.8685</v>
      </c>
      <c r="C96" s="3" t="s">
        <v>227</v>
      </c>
      <c r="D96" s="3" t="n">
        <v>4.9869</v>
      </c>
      <c r="E96" s="3" t="s">
        <v>228</v>
      </c>
      <c r="F96" s="3" t="n">
        <v>4.0313</v>
      </c>
    </row>
    <row r="97" customFormat="false" ht="12.75" hidden="false" customHeight="false" outlineLevel="0" collapsed="false">
      <c r="A97" s="3" t="s">
        <v>229</v>
      </c>
      <c r="B97" s="3" t="n">
        <v>4.868</v>
      </c>
      <c r="C97" s="3" t="s">
        <v>230</v>
      </c>
      <c r="D97" s="3" t="n">
        <v>4.9844</v>
      </c>
      <c r="E97" s="3" t="s">
        <v>231</v>
      </c>
      <c r="F97" s="3" t="n">
        <v>4.0313</v>
      </c>
    </row>
    <row r="98" customFormat="false" ht="12.75" hidden="false" customHeight="false" outlineLevel="0" collapsed="false">
      <c r="A98" s="3" t="s">
        <v>232</v>
      </c>
      <c r="B98" s="3" t="n">
        <v>4.8675</v>
      </c>
      <c r="C98" s="3" t="s">
        <v>233</v>
      </c>
      <c r="D98" s="3" t="n">
        <v>4.9862</v>
      </c>
      <c r="E98" s="3" t="s">
        <v>234</v>
      </c>
      <c r="F98" s="3" t="n">
        <v>4.0313</v>
      </c>
    </row>
    <row r="99" customFormat="false" ht="12.75" hidden="false" customHeight="false" outlineLevel="0" collapsed="false">
      <c r="A99" s="3" t="s">
        <v>235</v>
      </c>
      <c r="B99" s="3" t="n">
        <v>4.8675</v>
      </c>
      <c r="C99" s="3" t="s">
        <v>236</v>
      </c>
      <c r="D99" s="3" t="n">
        <v>4.9906</v>
      </c>
      <c r="E99" s="3" t="s">
        <v>237</v>
      </c>
      <c r="F99" s="3" t="n">
        <v>4.0313</v>
      </c>
    </row>
    <row r="100" customFormat="false" ht="12.75" hidden="false" customHeight="false" outlineLevel="0" collapsed="false">
      <c r="A100" s="3" t="s">
        <v>238</v>
      </c>
      <c r="B100" s="3" t="n">
        <v>4.8675</v>
      </c>
      <c r="C100" s="3" t="s">
        <v>239</v>
      </c>
      <c r="D100" s="3" t="n">
        <v>4.9819</v>
      </c>
      <c r="E100" s="3" t="s">
        <v>240</v>
      </c>
      <c r="F100" s="3" t="n">
        <v>4.0313</v>
      </c>
    </row>
    <row r="101" customFormat="false" ht="12.75" hidden="false" customHeight="false" outlineLevel="0" collapsed="false">
      <c r="A101" s="3" t="s">
        <v>241</v>
      </c>
      <c r="B101" s="3" t="n">
        <v>4.868</v>
      </c>
      <c r="C101" s="3" t="s">
        <v>242</v>
      </c>
      <c r="D101" s="3" t="n">
        <v>4.9844</v>
      </c>
      <c r="E101" s="3" t="s">
        <v>243</v>
      </c>
      <c r="F101" s="3" t="n">
        <v>4.0313</v>
      </c>
    </row>
    <row r="102" customFormat="false" ht="12.75" hidden="false" customHeight="false" outlineLevel="0" collapsed="false">
      <c r="A102" s="3" t="s">
        <v>244</v>
      </c>
      <c r="B102" s="3" t="n">
        <v>4.8685</v>
      </c>
      <c r="C102" s="3" t="s">
        <v>245</v>
      </c>
      <c r="D102" s="3" t="n">
        <v>4.9856</v>
      </c>
      <c r="E102" s="3" t="s">
        <v>246</v>
      </c>
      <c r="F102" s="3" t="n">
        <v>4.0313</v>
      </c>
    </row>
    <row r="103" customFormat="false" ht="12.75" hidden="false" customHeight="false" outlineLevel="0" collapsed="false">
      <c r="A103" s="20" t="n">
        <v>4754</v>
      </c>
      <c r="B103" s="3" t="n">
        <v>4.8675</v>
      </c>
      <c r="C103" s="3" t="s">
        <v>247</v>
      </c>
      <c r="D103" s="3" t="n">
        <v>4.9862</v>
      </c>
      <c r="E103" s="3" t="s">
        <v>248</v>
      </c>
      <c r="F103" s="3" t="n">
        <v>4.0313</v>
      </c>
    </row>
    <row r="104" customFormat="false" ht="12.75" hidden="false" customHeight="false" outlineLevel="0" collapsed="false">
      <c r="A104" s="20" t="n">
        <v>4785</v>
      </c>
      <c r="B104" s="3" t="n">
        <v>4.868</v>
      </c>
      <c r="C104" s="3" t="s">
        <v>249</v>
      </c>
      <c r="D104" s="3" t="n">
        <v>4.9862</v>
      </c>
      <c r="E104" s="3" t="s">
        <v>250</v>
      </c>
      <c r="F104" s="3" t="n">
        <v>4.0313</v>
      </c>
    </row>
    <row r="105" customFormat="false" ht="12.75" hidden="false" customHeight="false" outlineLevel="0" collapsed="false">
      <c r="A105" s="20" t="n">
        <v>4813</v>
      </c>
      <c r="B105" s="3" t="n">
        <v>4.868</v>
      </c>
      <c r="C105" s="20" t="n">
        <v>13916</v>
      </c>
      <c r="D105" s="3" t="n">
        <v>4.9856</v>
      </c>
      <c r="E105" s="20" t="n">
        <v>17934</v>
      </c>
      <c r="F105" s="3" t="n">
        <v>4.0313</v>
      </c>
    </row>
    <row r="106" customFormat="false" ht="12.75" hidden="false" customHeight="false" outlineLevel="0" collapsed="false">
      <c r="A106" s="20" t="n">
        <v>4874</v>
      </c>
      <c r="B106" s="3" t="n">
        <v>4.8675</v>
      </c>
      <c r="C106" s="20" t="n">
        <v>13944</v>
      </c>
      <c r="D106" s="3" t="n">
        <v>4.9862</v>
      </c>
      <c r="E106" s="20" t="n">
        <v>17962</v>
      </c>
      <c r="F106" s="3" t="n">
        <v>4.0313</v>
      </c>
    </row>
    <row r="107" customFormat="false" ht="12.75" hidden="false" customHeight="false" outlineLevel="0" collapsed="false">
      <c r="A107" s="20" t="n">
        <v>4905</v>
      </c>
      <c r="B107" s="3" t="n">
        <v>4.867</v>
      </c>
      <c r="C107" s="20" t="n">
        <v>13975</v>
      </c>
      <c r="D107" s="3" t="n">
        <v>4.9869</v>
      </c>
      <c r="E107" s="20" t="n">
        <v>17993</v>
      </c>
      <c r="F107" s="3" t="n">
        <v>4.0313</v>
      </c>
    </row>
    <row r="108" customFormat="false" ht="12.75" hidden="false" customHeight="false" outlineLevel="0" collapsed="false">
      <c r="A108" s="20" t="n">
        <v>4935</v>
      </c>
      <c r="B108" s="3" t="n">
        <v>4.865</v>
      </c>
      <c r="C108" s="20" t="n">
        <v>14005</v>
      </c>
      <c r="D108" s="3" t="n">
        <v>4.9881</v>
      </c>
      <c r="E108" s="20" t="n">
        <v>18023</v>
      </c>
      <c r="F108" s="3" t="n">
        <v>4.0313</v>
      </c>
    </row>
    <row r="109" customFormat="false" ht="12.75" hidden="false" customHeight="false" outlineLevel="0" collapsed="false">
      <c r="A109" s="20" t="n">
        <v>4966</v>
      </c>
      <c r="B109" s="3" t="n">
        <v>4.8635</v>
      </c>
      <c r="C109" s="20" t="n">
        <v>14036</v>
      </c>
      <c r="D109" s="3" t="n">
        <v>4.9862</v>
      </c>
      <c r="E109" s="20" t="n">
        <v>18054</v>
      </c>
      <c r="F109" s="3" t="n">
        <v>4.0313</v>
      </c>
    </row>
    <row r="110" customFormat="false" ht="12.75" hidden="false" customHeight="false" outlineLevel="0" collapsed="false">
      <c r="A110" s="20" t="n">
        <v>4997</v>
      </c>
      <c r="B110" s="3" t="n">
        <v>4.861</v>
      </c>
      <c r="C110" s="20" t="n">
        <v>14066</v>
      </c>
      <c r="D110" s="3" t="n">
        <v>4.98</v>
      </c>
      <c r="E110" s="20" t="n">
        <v>18084</v>
      </c>
      <c r="F110" s="3" t="n">
        <v>4.0313</v>
      </c>
    </row>
    <row r="111" customFormat="false" ht="12.75" hidden="false" customHeight="false" outlineLevel="0" collapsed="false">
      <c r="A111" s="20" t="n">
        <v>5027</v>
      </c>
      <c r="B111" s="3" t="n">
        <v>4.8605</v>
      </c>
      <c r="C111" s="20" t="n">
        <v>14128</v>
      </c>
      <c r="D111" s="3" t="n">
        <v>4.9744</v>
      </c>
      <c r="E111" s="20" t="n">
        <v>18146</v>
      </c>
      <c r="F111" s="3" t="n">
        <v>4.0319</v>
      </c>
    </row>
    <row r="112" customFormat="false" ht="12.75" hidden="false" customHeight="false" outlineLevel="0" collapsed="false">
      <c r="A112" s="20" t="n">
        <v>5088</v>
      </c>
      <c r="B112" s="3" t="n">
        <v>4.8605</v>
      </c>
      <c r="C112" s="20" t="n">
        <v>14158</v>
      </c>
      <c r="D112" s="3" t="n">
        <v>4.9725</v>
      </c>
      <c r="E112" s="20" t="n">
        <v>18176</v>
      </c>
      <c r="F112" s="3" t="n">
        <v>4.0319</v>
      </c>
    </row>
    <row r="113" customFormat="false" ht="12.75" hidden="false" customHeight="false" outlineLevel="0" collapsed="false">
      <c r="A113" s="3" t="s">
        <v>251</v>
      </c>
      <c r="B113" s="3" t="n">
        <v>4.8625</v>
      </c>
      <c r="C113" s="20" t="n">
        <v>14189</v>
      </c>
      <c r="D113" s="3" t="n">
        <v>4.9719</v>
      </c>
      <c r="E113" s="20" t="n">
        <v>18207</v>
      </c>
      <c r="F113" s="3" t="n">
        <v>4.0319</v>
      </c>
    </row>
    <row r="114" customFormat="false" ht="12.75" hidden="false" customHeight="false" outlineLevel="0" collapsed="false">
      <c r="A114" s="3" t="s">
        <v>252</v>
      </c>
      <c r="B114" s="3" t="n">
        <v>4.8645</v>
      </c>
      <c r="C114" s="20" t="n">
        <v>14219</v>
      </c>
      <c r="D114" s="3" t="n">
        <v>4.9713</v>
      </c>
      <c r="E114" s="20" t="n">
        <v>18237</v>
      </c>
      <c r="F114" s="3" t="n">
        <v>4.0319</v>
      </c>
    </row>
    <row r="115" customFormat="false" ht="12.75" hidden="false" customHeight="false" outlineLevel="0" collapsed="false">
      <c r="A115" s="3" t="s">
        <v>253</v>
      </c>
      <c r="B115" s="3" t="n">
        <v>4.8635</v>
      </c>
      <c r="C115" s="3" t="s">
        <v>254</v>
      </c>
      <c r="D115" s="3" t="n">
        <v>4.9725</v>
      </c>
      <c r="E115" s="3" t="s">
        <v>255</v>
      </c>
      <c r="F115" s="3" t="n">
        <v>4.0319</v>
      </c>
    </row>
    <row r="116" customFormat="false" ht="12.75" hidden="false" customHeight="false" outlineLevel="0" collapsed="false">
      <c r="A116" s="3" t="s">
        <v>256</v>
      </c>
      <c r="B116" s="3" t="n">
        <v>4.8635</v>
      </c>
      <c r="C116" s="3" t="s">
        <v>257</v>
      </c>
      <c r="D116" s="3" t="n">
        <v>4.9688</v>
      </c>
      <c r="E116" s="3" t="s">
        <v>258</v>
      </c>
      <c r="F116" s="3" t="n">
        <v>4.0319</v>
      </c>
    </row>
    <row r="117" customFormat="false" ht="12.75" hidden="false" customHeight="false" outlineLevel="0" collapsed="false">
      <c r="A117" s="3" t="s">
        <v>259</v>
      </c>
      <c r="B117" s="3" t="n">
        <v>4.8635</v>
      </c>
      <c r="C117" s="3" t="s">
        <v>260</v>
      </c>
      <c r="D117" s="3" t="n">
        <v>4.9625</v>
      </c>
      <c r="E117" s="3" t="s">
        <v>261</v>
      </c>
      <c r="F117" s="3" t="n">
        <v>4.0319</v>
      </c>
    </row>
    <row r="118" customFormat="false" ht="12.75" hidden="false" customHeight="false" outlineLevel="0" collapsed="false">
      <c r="A118" s="3" t="s">
        <v>262</v>
      </c>
      <c r="B118" s="3" t="n">
        <v>4.8655</v>
      </c>
      <c r="C118" s="3" t="s">
        <v>263</v>
      </c>
      <c r="D118" s="3" t="n">
        <v>4.9637</v>
      </c>
      <c r="E118" s="3" t="s">
        <v>264</v>
      </c>
      <c r="F118" s="3" t="n">
        <v>4.0319</v>
      </c>
    </row>
    <row r="119" customFormat="false" ht="12.75" hidden="false" customHeight="false" outlineLevel="0" collapsed="false">
      <c r="A119" s="3" t="s">
        <v>265</v>
      </c>
      <c r="B119" s="3" t="n">
        <v>4.8655</v>
      </c>
      <c r="C119" s="3" t="s">
        <v>266</v>
      </c>
      <c r="D119" s="3" t="n">
        <v>4.9669</v>
      </c>
      <c r="E119" s="3" t="s">
        <v>267</v>
      </c>
      <c r="F119" s="3" t="n">
        <v>4.0319</v>
      </c>
    </row>
    <row r="120" customFormat="false" ht="12.75" hidden="false" customHeight="false" outlineLevel="0" collapsed="false">
      <c r="A120" s="3" t="s">
        <v>268</v>
      </c>
      <c r="B120" s="3" t="n">
        <v>4.8655</v>
      </c>
      <c r="C120" s="3" t="s">
        <v>269</v>
      </c>
      <c r="D120" s="3" t="n">
        <v>4.9644</v>
      </c>
      <c r="E120" s="3" t="s">
        <v>270</v>
      </c>
      <c r="F120" s="3" t="n">
        <v>4.0319</v>
      </c>
    </row>
    <row r="121" customFormat="false" ht="12.75" hidden="false" customHeight="false" outlineLevel="0" collapsed="false">
      <c r="A121" s="3" t="s">
        <v>271</v>
      </c>
      <c r="B121" s="3" t="n">
        <v>4.865</v>
      </c>
      <c r="C121" s="3" t="s">
        <v>272</v>
      </c>
      <c r="D121" s="3" t="n">
        <v>4.9656</v>
      </c>
      <c r="E121" s="3" t="s">
        <v>273</v>
      </c>
      <c r="F121" s="3" t="n">
        <v>4.0319</v>
      </c>
    </row>
    <row r="122" customFormat="false" ht="12.75" hidden="false" customHeight="false" outlineLevel="0" collapsed="false">
      <c r="A122" s="3" t="s">
        <v>274</v>
      </c>
      <c r="B122" s="3" t="n">
        <v>4.864</v>
      </c>
      <c r="C122" s="3" t="s">
        <v>275</v>
      </c>
      <c r="D122" s="3" t="n">
        <v>4.955</v>
      </c>
      <c r="E122" s="3" t="s">
        <v>276</v>
      </c>
      <c r="F122" s="3" t="n">
        <v>4.0319</v>
      </c>
    </row>
    <row r="123" customFormat="false" ht="12.75" hidden="false" customHeight="false" outlineLevel="0" collapsed="false">
      <c r="A123" s="3" t="s">
        <v>277</v>
      </c>
      <c r="B123" s="3" t="n">
        <v>4.865</v>
      </c>
      <c r="C123" s="3" t="s">
        <v>278</v>
      </c>
      <c r="D123" s="3" t="n">
        <v>4.9475</v>
      </c>
      <c r="E123" s="3" t="s">
        <v>279</v>
      </c>
      <c r="F123" s="3" t="n">
        <v>4.03</v>
      </c>
    </row>
    <row r="124" customFormat="false" ht="12.75" hidden="false" customHeight="false" outlineLevel="0" collapsed="false">
      <c r="A124" s="3" t="s">
        <v>280</v>
      </c>
      <c r="B124" s="3" t="n">
        <v>4.864</v>
      </c>
      <c r="C124" s="3" t="s">
        <v>281</v>
      </c>
      <c r="D124" s="3" t="n">
        <v>4.9437</v>
      </c>
      <c r="E124" s="3" t="s">
        <v>282</v>
      </c>
      <c r="F124" s="3" t="n">
        <v>4.03</v>
      </c>
    </row>
    <row r="125" customFormat="false" ht="12.75" hidden="false" customHeight="false" outlineLevel="0" collapsed="false">
      <c r="A125" s="3" t="s">
        <v>283</v>
      </c>
      <c r="B125" s="3" t="n">
        <v>4.864</v>
      </c>
      <c r="C125" s="3" t="s">
        <v>284</v>
      </c>
      <c r="D125" s="3" t="n">
        <v>4.9338</v>
      </c>
      <c r="E125" s="3" t="s">
        <v>285</v>
      </c>
      <c r="F125" s="3" t="n">
        <v>4.03</v>
      </c>
    </row>
    <row r="126" customFormat="false" ht="12.75" hidden="false" customHeight="false" outlineLevel="0" collapsed="false">
      <c r="A126" s="3" t="s">
        <v>286</v>
      </c>
      <c r="B126" s="3" t="n">
        <v>4.865</v>
      </c>
      <c r="C126" s="3" t="s">
        <v>287</v>
      </c>
      <c r="D126" s="3" t="n">
        <v>4.9381</v>
      </c>
      <c r="E126" s="3" t="s">
        <v>288</v>
      </c>
      <c r="F126" s="3" t="n">
        <v>4.03</v>
      </c>
    </row>
    <row r="127" customFormat="false" ht="12.75" hidden="false" customHeight="false" outlineLevel="0" collapsed="false">
      <c r="A127" s="3" t="s">
        <v>289</v>
      </c>
      <c r="B127" s="3" t="n">
        <v>4.8645</v>
      </c>
      <c r="C127" s="3" t="s">
        <v>290</v>
      </c>
      <c r="D127" s="3" t="n">
        <v>4.94</v>
      </c>
      <c r="E127" s="3" t="s">
        <v>291</v>
      </c>
      <c r="F127" s="3" t="n">
        <v>4.03</v>
      </c>
    </row>
    <row r="128" customFormat="false" ht="12.75" hidden="false" customHeight="false" outlineLevel="0" collapsed="false">
      <c r="A128" s="3" t="s">
        <v>292</v>
      </c>
      <c r="B128" s="3" t="n">
        <v>4.8655</v>
      </c>
      <c r="C128" s="3" t="s">
        <v>293</v>
      </c>
      <c r="D128" s="3" t="n">
        <v>4.945</v>
      </c>
      <c r="E128" s="3" t="s">
        <v>294</v>
      </c>
      <c r="F128" s="3" t="n">
        <v>4.03</v>
      </c>
    </row>
    <row r="129" customFormat="false" ht="12.75" hidden="false" customHeight="false" outlineLevel="0" collapsed="false">
      <c r="A129" s="20" t="n">
        <v>4786</v>
      </c>
      <c r="B129" s="3" t="n">
        <v>4.866</v>
      </c>
      <c r="C129" s="3" t="s">
        <v>295</v>
      </c>
      <c r="D129" s="3" t="n">
        <v>4.945</v>
      </c>
      <c r="E129" s="3" t="s">
        <v>296</v>
      </c>
      <c r="F129" s="3" t="n">
        <v>4.03</v>
      </c>
    </row>
    <row r="130" customFormat="false" ht="12.75" hidden="false" customHeight="false" outlineLevel="0" collapsed="false">
      <c r="A130" s="20" t="n">
        <v>4814</v>
      </c>
      <c r="B130" s="3" t="n">
        <v>4.867</v>
      </c>
      <c r="C130" s="3" t="s">
        <v>297</v>
      </c>
      <c r="D130" s="3" t="n">
        <v>4.9462</v>
      </c>
      <c r="E130" s="3" t="s">
        <v>298</v>
      </c>
      <c r="F130" s="3" t="n">
        <v>4.03</v>
      </c>
    </row>
    <row r="131" customFormat="false" ht="12.75" hidden="false" customHeight="false" outlineLevel="0" collapsed="false">
      <c r="A131" s="20" t="n">
        <v>4845</v>
      </c>
      <c r="B131" s="3" t="n">
        <v>4.867</v>
      </c>
      <c r="C131" s="20" t="n">
        <v>13886</v>
      </c>
      <c r="D131" s="3" t="n">
        <v>4.9406</v>
      </c>
      <c r="E131" s="20" t="n">
        <v>17904</v>
      </c>
      <c r="F131" s="3" t="n">
        <v>4.0281</v>
      </c>
    </row>
    <row r="132" customFormat="false" ht="12.75" hidden="false" customHeight="false" outlineLevel="0" collapsed="false">
      <c r="A132" s="20" t="n">
        <v>4875</v>
      </c>
      <c r="B132" s="3" t="n">
        <v>4.8685</v>
      </c>
      <c r="C132" s="20" t="n">
        <v>13917</v>
      </c>
      <c r="D132" s="3" t="n">
        <v>4.9437</v>
      </c>
      <c r="E132" s="20" t="n">
        <v>17935</v>
      </c>
      <c r="F132" s="3" t="n">
        <v>4.0281</v>
      </c>
    </row>
    <row r="133" customFormat="false" ht="12.75" hidden="false" customHeight="false" outlineLevel="0" collapsed="false">
      <c r="A133" s="20" t="n">
        <v>4906</v>
      </c>
      <c r="B133" s="3" t="n">
        <v>4.8705</v>
      </c>
      <c r="C133" s="20" t="n">
        <v>13945</v>
      </c>
      <c r="D133" s="3" t="n">
        <v>4.9431</v>
      </c>
      <c r="E133" s="20" t="n">
        <v>17963</v>
      </c>
      <c r="F133" s="3" t="n">
        <v>4.0281</v>
      </c>
    </row>
    <row r="134" customFormat="false" ht="12.75" hidden="false" customHeight="false" outlineLevel="0" collapsed="false">
      <c r="A134" s="20" t="n">
        <v>4936</v>
      </c>
      <c r="B134" s="3" t="n">
        <v>4.8685</v>
      </c>
      <c r="C134" s="20" t="n">
        <v>13976</v>
      </c>
      <c r="D134" s="3" t="n">
        <v>4.9469</v>
      </c>
      <c r="E134" s="20" t="n">
        <v>17994</v>
      </c>
      <c r="F134" s="3" t="n">
        <v>4.0281</v>
      </c>
    </row>
    <row r="135" customFormat="false" ht="12.75" hidden="false" customHeight="false" outlineLevel="0" collapsed="false">
      <c r="A135" s="20" t="n">
        <v>4998</v>
      </c>
      <c r="B135" s="3" t="n">
        <v>4.8685</v>
      </c>
      <c r="C135" s="20" t="n">
        <v>14037</v>
      </c>
      <c r="D135" s="3" t="n">
        <v>4.9444</v>
      </c>
      <c r="E135" s="20" t="n">
        <v>18055</v>
      </c>
      <c r="F135" s="3" t="n">
        <v>4.0281</v>
      </c>
    </row>
    <row r="136" customFormat="false" ht="12.75" hidden="false" customHeight="false" outlineLevel="0" collapsed="false">
      <c r="A136" s="20" t="n">
        <v>5028</v>
      </c>
      <c r="B136" s="3" t="n">
        <v>4.8675</v>
      </c>
      <c r="C136" s="20" t="n">
        <v>14067</v>
      </c>
      <c r="D136" s="3" t="n">
        <v>4.9456</v>
      </c>
      <c r="E136" s="20" t="n">
        <v>18085</v>
      </c>
      <c r="F136" s="3" t="n">
        <v>4.0281</v>
      </c>
    </row>
    <row r="137" customFormat="false" ht="12.75" hidden="false" customHeight="false" outlineLevel="0" collapsed="false">
      <c r="A137" s="20" t="n">
        <v>5059</v>
      </c>
      <c r="B137" s="3" t="n">
        <v>4.866</v>
      </c>
      <c r="C137" s="20" t="n">
        <v>14098</v>
      </c>
      <c r="D137" s="3" t="n">
        <v>4.9506</v>
      </c>
      <c r="E137" s="20" t="n">
        <v>18116</v>
      </c>
      <c r="F137" s="3" t="n">
        <v>4.0281</v>
      </c>
    </row>
    <row r="138" customFormat="false" ht="12.75" hidden="false" customHeight="false" outlineLevel="0" collapsed="false">
      <c r="A138" s="20" t="n">
        <v>5089</v>
      </c>
      <c r="B138" s="3" t="n">
        <v>4.8665</v>
      </c>
      <c r="C138" s="20" t="n">
        <v>14129</v>
      </c>
      <c r="D138" s="3" t="n">
        <v>4.9488</v>
      </c>
      <c r="E138" s="20" t="n">
        <v>18147</v>
      </c>
      <c r="F138" s="3" t="n">
        <v>4.0281</v>
      </c>
    </row>
    <row r="139" customFormat="false" ht="12.75" hidden="false" customHeight="false" outlineLevel="0" collapsed="false">
      <c r="A139" s="3" t="s">
        <v>299</v>
      </c>
      <c r="B139" s="3" t="n">
        <v>4.8665</v>
      </c>
      <c r="C139" s="20" t="n">
        <v>14159</v>
      </c>
      <c r="D139" s="3" t="n">
        <v>4.9544</v>
      </c>
      <c r="E139" s="20" t="n">
        <v>18177</v>
      </c>
      <c r="F139" s="3" t="n">
        <v>4.0281</v>
      </c>
    </row>
    <row r="140" customFormat="false" ht="12.75" hidden="false" customHeight="false" outlineLevel="0" collapsed="false">
      <c r="A140" s="3" t="s">
        <v>300</v>
      </c>
      <c r="B140" s="3" t="n">
        <v>4.868</v>
      </c>
      <c r="C140" s="20" t="n">
        <v>14190</v>
      </c>
      <c r="D140" s="3" t="n">
        <v>4.9669</v>
      </c>
      <c r="E140" s="20" t="n">
        <v>18208</v>
      </c>
      <c r="F140" s="3" t="n">
        <v>4.0281</v>
      </c>
    </row>
    <row r="141" customFormat="false" ht="12.75" hidden="false" customHeight="false" outlineLevel="0" collapsed="false">
      <c r="A141" s="3" t="s">
        <v>301</v>
      </c>
      <c r="B141" s="3" t="n">
        <v>4.8685</v>
      </c>
      <c r="C141" s="3" t="s">
        <v>302</v>
      </c>
      <c r="D141" s="3" t="n">
        <v>4.9656</v>
      </c>
      <c r="E141" s="3" t="s">
        <v>303</v>
      </c>
      <c r="F141" s="3" t="n">
        <v>4.0281</v>
      </c>
    </row>
    <row r="142" customFormat="false" ht="12.75" hidden="false" customHeight="false" outlineLevel="0" collapsed="false">
      <c r="A142" s="3" t="s">
        <v>304</v>
      </c>
      <c r="B142" s="3" t="n">
        <v>4.8695</v>
      </c>
      <c r="C142" s="3" t="s">
        <v>305</v>
      </c>
      <c r="D142" s="3" t="n">
        <v>4.9662</v>
      </c>
      <c r="E142" s="3" t="s">
        <v>306</v>
      </c>
      <c r="F142" s="3" t="n">
        <v>4.0281</v>
      </c>
    </row>
    <row r="143" customFormat="false" ht="12.75" hidden="false" customHeight="false" outlineLevel="0" collapsed="false">
      <c r="A143" s="3" t="s">
        <v>307</v>
      </c>
      <c r="B143" s="3" t="n">
        <v>4.868</v>
      </c>
      <c r="C143" s="3" t="s">
        <v>308</v>
      </c>
      <c r="D143" s="3" t="n">
        <v>4.9675</v>
      </c>
      <c r="E143" s="3" t="s">
        <v>309</v>
      </c>
      <c r="F143" s="3" t="n">
        <v>4.0281</v>
      </c>
    </row>
    <row r="144" customFormat="false" ht="12.75" hidden="false" customHeight="false" outlineLevel="0" collapsed="false">
      <c r="A144" s="3" t="s">
        <v>310</v>
      </c>
      <c r="B144" s="3" t="n">
        <v>4.8675</v>
      </c>
      <c r="C144" s="3" t="s">
        <v>311</v>
      </c>
      <c r="D144" s="3" t="n">
        <v>4.9681</v>
      </c>
      <c r="E144" s="3" t="s">
        <v>312</v>
      </c>
      <c r="F144" s="3" t="n">
        <v>4.0287</v>
      </c>
    </row>
    <row r="145" customFormat="false" ht="12.75" hidden="false" customHeight="false" outlineLevel="0" collapsed="false">
      <c r="A145" s="3" t="s">
        <v>313</v>
      </c>
      <c r="B145" s="3" t="n">
        <v>4.8685</v>
      </c>
      <c r="C145" s="3" t="s">
        <v>314</v>
      </c>
      <c r="D145" s="3" t="n">
        <v>4.9675</v>
      </c>
      <c r="E145" s="3" t="s">
        <v>315</v>
      </c>
      <c r="F145" s="3" t="n">
        <v>4.03</v>
      </c>
    </row>
    <row r="146" customFormat="false" ht="12.75" hidden="false" customHeight="false" outlineLevel="0" collapsed="false">
      <c r="A146" s="3" t="s">
        <v>316</v>
      </c>
      <c r="B146" s="3" t="n">
        <v>4.8695</v>
      </c>
      <c r="C146" s="3" t="s">
        <v>317</v>
      </c>
      <c r="D146" s="3" t="n">
        <v>4.9706</v>
      </c>
      <c r="E146" s="3" t="s">
        <v>318</v>
      </c>
      <c r="F146" s="3" t="n">
        <v>4.03</v>
      </c>
    </row>
    <row r="147" customFormat="false" ht="12.75" hidden="false" customHeight="false" outlineLevel="0" collapsed="false">
      <c r="A147" s="3" t="s">
        <v>319</v>
      </c>
      <c r="B147" s="3" t="n">
        <v>4.87</v>
      </c>
      <c r="C147" s="3" t="s">
        <v>320</v>
      </c>
      <c r="D147" s="3" t="n">
        <v>4.9637</v>
      </c>
      <c r="E147" s="3" t="s">
        <v>321</v>
      </c>
      <c r="F147" s="3" t="n">
        <v>4.03</v>
      </c>
    </row>
    <row r="148" customFormat="false" ht="12.75" hidden="false" customHeight="false" outlineLevel="0" collapsed="false">
      <c r="A148" s="3" t="s">
        <v>322</v>
      </c>
      <c r="B148" s="3" t="n">
        <v>4.8695</v>
      </c>
      <c r="C148" s="3" t="s">
        <v>323</v>
      </c>
      <c r="D148" s="3" t="n">
        <v>4.9531</v>
      </c>
      <c r="E148" s="3" t="s">
        <v>324</v>
      </c>
      <c r="F148" s="3" t="n">
        <v>4.03</v>
      </c>
    </row>
    <row r="149" customFormat="false" ht="12.75" hidden="false" customHeight="false" outlineLevel="0" collapsed="false">
      <c r="A149" s="3" t="s">
        <v>325</v>
      </c>
      <c r="B149" s="3" t="n">
        <v>4.8685</v>
      </c>
      <c r="C149" s="3" t="s">
        <v>326</v>
      </c>
      <c r="D149" s="3" t="n">
        <v>4.9538</v>
      </c>
      <c r="E149" s="3" t="s">
        <v>327</v>
      </c>
      <c r="F149" s="3" t="n">
        <v>4.03</v>
      </c>
    </row>
    <row r="150" customFormat="false" ht="12.75" hidden="false" customHeight="false" outlineLevel="0" collapsed="false">
      <c r="A150" s="3" t="s">
        <v>328</v>
      </c>
      <c r="B150" s="3" t="n">
        <v>4.8675</v>
      </c>
      <c r="C150" s="3" t="s">
        <v>329</v>
      </c>
      <c r="D150" s="3" t="n">
        <v>4.955</v>
      </c>
      <c r="E150" s="3" t="s">
        <v>330</v>
      </c>
      <c r="F150" s="3" t="n">
        <v>4.03</v>
      </c>
    </row>
    <row r="151" customFormat="false" ht="12.75" hidden="false" customHeight="false" outlineLevel="0" collapsed="false">
      <c r="A151" s="3" t="s">
        <v>331</v>
      </c>
      <c r="B151" s="3" t="n">
        <v>4.867</v>
      </c>
      <c r="C151" s="3" t="s">
        <v>332</v>
      </c>
      <c r="D151" s="3" t="n">
        <v>4.9594</v>
      </c>
      <c r="E151" s="3" t="s">
        <v>333</v>
      </c>
      <c r="F151" s="3" t="n">
        <v>4.03</v>
      </c>
    </row>
    <row r="152" customFormat="false" ht="12.75" hidden="false" customHeight="false" outlineLevel="0" collapsed="false">
      <c r="A152" s="3" t="s">
        <v>334</v>
      </c>
      <c r="B152" s="3" t="n">
        <v>4.868</v>
      </c>
      <c r="C152" s="3" t="s">
        <v>335</v>
      </c>
      <c r="D152" s="3" t="n">
        <v>4.9612</v>
      </c>
      <c r="E152" s="3" t="s">
        <v>336</v>
      </c>
      <c r="F152" s="3" t="n">
        <v>4.03</v>
      </c>
    </row>
    <row r="153" customFormat="false" ht="12.75" hidden="false" customHeight="false" outlineLevel="0" collapsed="false">
      <c r="A153" s="3" t="s">
        <v>337</v>
      </c>
      <c r="B153" s="3" t="n">
        <v>4.868</v>
      </c>
      <c r="C153" s="3" t="s">
        <v>338</v>
      </c>
      <c r="D153" s="3" t="n">
        <v>4.9531</v>
      </c>
      <c r="E153" s="3" t="s">
        <v>339</v>
      </c>
      <c r="F153" s="3" t="n">
        <v>4.03</v>
      </c>
    </row>
    <row r="154" customFormat="false" ht="12.75" hidden="false" customHeight="false" outlineLevel="0" collapsed="false">
      <c r="A154" s="20" t="n">
        <v>4756</v>
      </c>
      <c r="B154" s="3" t="n">
        <v>4.8695</v>
      </c>
      <c r="C154" s="3" t="s">
        <v>340</v>
      </c>
      <c r="D154" s="3" t="n">
        <v>4.9544</v>
      </c>
      <c r="E154" s="3" t="s">
        <v>341</v>
      </c>
      <c r="F154" s="3" t="n">
        <v>4.03</v>
      </c>
    </row>
    <row r="155" customFormat="false" ht="12.75" hidden="false" customHeight="false" outlineLevel="0" collapsed="false">
      <c r="A155" s="20" t="n">
        <v>4787</v>
      </c>
      <c r="B155" s="3" t="n">
        <v>4.868</v>
      </c>
      <c r="C155" s="3" t="s">
        <v>342</v>
      </c>
      <c r="D155" s="3" t="n">
        <v>4.9525</v>
      </c>
      <c r="E155" s="3" t="s">
        <v>343</v>
      </c>
      <c r="F155" s="3" t="n">
        <v>4.03</v>
      </c>
    </row>
    <row r="156" customFormat="false" ht="12.75" hidden="false" customHeight="false" outlineLevel="0" collapsed="false">
      <c r="A156" s="20" t="n">
        <v>4815</v>
      </c>
      <c r="B156" s="3" t="n">
        <v>4.87</v>
      </c>
      <c r="C156" s="3" t="s">
        <v>344</v>
      </c>
      <c r="D156" s="3" t="n">
        <v>4.9525</v>
      </c>
      <c r="E156" s="3" t="s">
        <v>345</v>
      </c>
      <c r="F156" s="3" t="n">
        <v>4.03</v>
      </c>
    </row>
    <row r="157" customFormat="false" ht="12.75" hidden="false" customHeight="false" outlineLevel="0" collapsed="false">
      <c r="A157" s="20" t="n">
        <v>4876</v>
      </c>
      <c r="B157" s="3" t="n">
        <v>4.871</v>
      </c>
      <c r="C157" s="20" t="n">
        <v>13887</v>
      </c>
      <c r="D157" s="3" t="n">
        <v>4.955</v>
      </c>
      <c r="E157" s="20" t="n">
        <v>17905</v>
      </c>
      <c r="F157" s="3" t="n">
        <v>4.0275</v>
      </c>
    </row>
    <row r="158" customFormat="false" ht="12.75" hidden="false" customHeight="false" outlineLevel="0" collapsed="false">
      <c r="A158" s="20" t="n">
        <v>4937</v>
      </c>
      <c r="B158" s="3" t="n">
        <v>4.869</v>
      </c>
      <c r="C158" s="20" t="n">
        <v>13918</v>
      </c>
      <c r="D158" s="3" t="n">
        <v>4.9456</v>
      </c>
      <c r="E158" s="20" t="n">
        <v>17936</v>
      </c>
      <c r="F158" s="3" t="n">
        <v>4.0275</v>
      </c>
    </row>
    <row r="159" customFormat="false" ht="12.75" hidden="false" customHeight="false" outlineLevel="0" collapsed="false">
      <c r="A159" s="20" t="n">
        <v>4968</v>
      </c>
      <c r="B159" s="3" t="n">
        <v>4.8685</v>
      </c>
      <c r="C159" s="20" t="n">
        <v>13977</v>
      </c>
      <c r="D159" s="3" t="n">
        <v>4.945</v>
      </c>
      <c r="E159" s="20" t="n">
        <v>17995</v>
      </c>
      <c r="F159" s="3" t="n">
        <v>4.0275</v>
      </c>
    </row>
    <row r="160" customFormat="false" ht="12.75" hidden="false" customHeight="false" outlineLevel="0" collapsed="false">
      <c r="A160" s="20" t="n">
        <v>4999</v>
      </c>
      <c r="B160" s="3" t="n">
        <v>4.869</v>
      </c>
      <c r="C160" s="20" t="n">
        <v>14007</v>
      </c>
      <c r="D160" s="3" t="n">
        <v>4.9437</v>
      </c>
      <c r="E160" s="20" t="n">
        <v>18025</v>
      </c>
      <c r="F160" s="3" t="n">
        <v>4.0275</v>
      </c>
    </row>
    <row r="161" customFormat="false" ht="12.75" hidden="false" customHeight="false" outlineLevel="0" collapsed="false">
      <c r="A161" s="20" t="n">
        <v>5029</v>
      </c>
      <c r="B161" s="3" t="n">
        <v>4.869</v>
      </c>
      <c r="C161" s="20" t="n">
        <v>14038</v>
      </c>
      <c r="D161" s="3" t="n">
        <v>4.9387</v>
      </c>
      <c r="E161" s="20" t="n">
        <v>18056</v>
      </c>
      <c r="F161" s="3" t="n">
        <v>4.0275</v>
      </c>
    </row>
    <row r="162" customFormat="false" ht="12.75" hidden="false" customHeight="false" outlineLevel="0" collapsed="false">
      <c r="A162" s="20" t="n">
        <v>5060</v>
      </c>
      <c r="B162" s="3" t="n">
        <v>4.869</v>
      </c>
      <c r="C162" s="20" t="n">
        <v>14068</v>
      </c>
      <c r="D162" s="3" t="n">
        <v>4.9338</v>
      </c>
      <c r="E162" s="20" t="n">
        <v>18086</v>
      </c>
      <c r="F162" s="3" t="n">
        <v>4.0275</v>
      </c>
    </row>
    <row r="163" customFormat="false" ht="12.75" hidden="false" customHeight="false" outlineLevel="0" collapsed="false">
      <c r="A163" s="20" t="n">
        <v>5090</v>
      </c>
      <c r="B163" s="3" t="n">
        <v>4.868</v>
      </c>
      <c r="C163" s="20" t="n">
        <v>14099</v>
      </c>
      <c r="D163" s="3" t="n">
        <v>4.9381</v>
      </c>
      <c r="E163" s="20" t="n">
        <v>18117</v>
      </c>
      <c r="F163" s="3" t="n">
        <v>4.0275</v>
      </c>
    </row>
    <row r="164" customFormat="false" ht="12.75" hidden="false" customHeight="false" outlineLevel="0" collapsed="false">
      <c r="A164" s="3" t="s">
        <v>346</v>
      </c>
      <c r="B164" s="3" t="n">
        <v>4.869</v>
      </c>
      <c r="C164" s="20" t="n">
        <v>14130</v>
      </c>
      <c r="D164" s="3" t="n">
        <v>4.9363</v>
      </c>
      <c r="E164" s="20" t="n">
        <v>18148</v>
      </c>
      <c r="F164" s="3" t="n">
        <v>4.0275</v>
      </c>
    </row>
    <row r="165" customFormat="false" ht="12.75" hidden="false" customHeight="false" outlineLevel="0" collapsed="false">
      <c r="A165" s="3" t="s">
        <v>347</v>
      </c>
      <c r="B165" s="3" t="n">
        <v>4.8675</v>
      </c>
      <c r="C165" s="20" t="n">
        <v>14191</v>
      </c>
      <c r="D165" s="3" t="n">
        <v>4.9256</v>
      </c>
      <c r="E165" s="20" t="n">
        <v>18209</v>
      </c>
      <c r="F165" s="3" t="n">
        <v>4.0281</v>
      </c>
    </row>
    <row r="166" customFormat="false" ht="12.75" hidden="false" customHeight="false" outlineLevel="0" collapsed="false">
      <c r="A166" s="3" t="s">
        <v>348</v>
      </c>
      <c r="B166" s="3" t="n">
        <v>4.8655</v>
      </c>
      <c r="C166" s="20" t="n">
        <v>14221</v>
      </c>
      <c r="D166" s="3" t="n">
        <v>4.9256</v>
      </c>
      <c r="E166" s="20" t="n">
        <v>18239</v>
      </c>
      <c r="F166" s="3" t="n">
        <v>4.0281</v>
      </c>
    </row>
    <row r="167" customFormat="false" ht="12.75" hidden="false" customHeight="false" outlineLevel="0" collapsed="false">
      <c r="A167" s="3" t="s">
        <v>349</v>
      </c>
      <c r="B167" s="3" t="n">
        <v>4.865</v>
      </c>
      <c r="C167" s="3" t="s">
        <v>350</v>
      </c>
      <c r="D167" s="3" t="n">
        <v>4.93</v>
      </c>
      <c r="E167" s="3" t="s">
        <v>351</v>
      </c>
      <c r="F167" s="3" t="n">
        <v>4.0281</v>
      </c>
    </row>
    <row r="168" customFormat="false" ht="12.75" hidden="false" customHeight="false" outlineLevel="0" collapsed="false">
      <c r="A168" s="3" t="s">
        <v>352</v>
      </c>
      <c r="B168" s="3" t="n">
        <v>4.866</v>
      </c>
      <c r="C168" s="3" t="s">
        <v>353</v>
      </c>
      <c r="D168" s="3" t="n">
        <v>4.9294</v>
      </c>
      <c r="E168" s="3" t="s">
        <v>354</v>
      </c>
      <c r="F168" s="3" t="n">
        <v>4.0281</v>
      </c>
    </row>
    <row r="169" customFormat="false" ht="12.75" hidden="false" customHeight="false" outlineLevel="0" collapsed="false">
      <c r="A169" s="3" t="s">
        <v>355</v>
      </c>
      <c r="B169" s="3" t="n">
        <v>4.866</v>
      </c>
      <c r="C169" s="3" t="s">
        <v>356</v>
      </c>
      <c r="D169" s="3" t="n">
        <v>4.9294</v>
      </c>
      <c r="E169" s="3" t="s">
        <v>357</v>
      </c>
      <c r="F169" s="3" t="n">
        <v>4.0281</v>
      </c>
    </row>
    <row r="170" customFormat="false" ht="12.75" hidden="false" customHeight="false" outlineLevel="0" collapsed="false">
      <c r="A170" s="3" t="s">
        <v>358</v>
      </c>
      <c r="B170" s="3" t="n">
        <v>4.868</v>
      </c>
      <c r="C170" s="3" t="s">
        <v>359</v>
      </c>
      <c r="D170" s="3" t="n">
        <v>4.9269</v>
      </c>
      <c r="E170" s="3" t="s">
        <v>360</v>
      </c>
      <c r="F170" s="3" t="n">
        <v>4.0281</v>
      </c>
    </row>
    <row r="171" customFormat="false" ht="12.75" hidden="false" customHeight="false" outlineLevel="0" collapsed="false">
      <c r="A171" s="3" t="s">
        <v>361</v>
      </c>
      <c r="B171" s="3" t="n">
        <v>4.868</v>
      </c>
      <c r="C171" s="3" t="s">
        <v>362</v>
      </c>
      <c r="D171" s="3" t="n">
        <v>4.9212</v>
      </c>
      <c r="E171" s="3" t="s">
        <v>363</v>
      </c>
      <c r="F171" s="3" t="n">
        <v>4.0281</v>
      </c>
    </row>
    <row r="172" customFormat="false" ht="12.75" hidden="false" customHeight="false" outlineLevel="0" collapsed="false">
      <c r="A172" s="3" t="s">
        <v>364</v>
      </c>
      <c r="B172" s="3" t="n">
        <v>4.869</v>
      </c>
      <c r="C172" s="3" t="s">
        <v>365</v>
      </c>
      <c r="D172" s="3" t="n">
        <v>4.9144</v>
      </c>
      <c r="E172" s="3" t="s">
        <v>366</v>
      </c>
      <c r="F172" s="3" t="n">
        <v>4.0281</v>
      </c>
    </row>
    <row r="173" customFormat="false" ht="12.75" hidden="false" customHeight="false" outlineLevel="0" collapsed="false">
      <c r="A173" s="3" t="s">
        <v>367</v>
      </c>
      <c r="B173" s="3" t="n">
        <v>4.8685</v>
      </c>
      <c r="C173" s="3" t="s">
        <v>368</v>
      </c>
      <c r="D173" s="3" t="n">
        <v>4.9175</v>
      </c>
      <c r="E173" s="3" t="s">
        <v>369</v>
      </c>
      <c r="F173" s="3" t="n">
        <v>4.0281</v>
      </c>
    </row>
    <row r="174" customFormat="false" ht="12.75" hidden="false" customHeight="false" outlineLevel="0" collapsed="false">
      <c r="A174" s="3" t="s">
        <v>370</v>
      </c>
      <c r="B174" s="3" t="n">
        <v>4.8685</v>
      </c>
      <c r="C174" s="3" t="s">
        <v>371</v>
      </c>
      <c r="D174" s="3" t="n">
        <v>4.9144</v>
      </c>
      <c r="E174" s="3" t="s">
        <v>372</v>
      </c>
      <c r="F174" s="3" t="n">
        <v>4.0281</v>
      </c>
    </row>
    <row r="175" customFormat="false" ht="12.75" hidden="false" customHeight="false" outlineLevel="0" collapsed="false">
      <c r="A175" s="3" t="s">
        <v>373</v>
      </c>
      <c r="B175" s="3" t="n">
        <v>4.8685</v>
      </c>
      <c r="C175" s="3" t="s">
        <v>374</v>
      </c>
      <c r="D175" s="3" t="n">
        <v>4.9175</v>
      </c>
      <c r="E175" s="3" t="s">
        <v>375</v>
      </c>
      <c r="F175" s="3" t="n">
        <v>4.0281</v>
      </c>
    </row>
    <row r="176" customFormat="false" ht="12.75" hidden="false" customHeight="false" outlineLevel="0" collapsed="false">
      <c r="A176" s="3" t="s">
        <v>376</v>
      </c>
      <c r="B176" s="3" t="n">
        <v>4.8685</v>
      </c>
      <c r="C176" s="3" t="s">
        <v>377</v>
      </c>
      <c r="D176" s="3" t="n">
        <v>4.9206</v>
      </c>
      <c r="E176" s="3" t="s">
        <v>378</v>
      </c>
      <c r="F176" s="3" t="n">
        <v>4.0281</v>
      </c>
    </row>
    <row r="177" customFormat="false" ht="12.75" hidden="false" customHeight="false" outlineLevel="0" collapsed="false">
      <c r="A177" s="3" t="s">
        <v>379</v>
      </c>
      <c r="B177" s="3" t="n">
        <v>4.867</v>
      </c>
      <c r="C177" s="3" t="s">
        <v>380</v>
      </c>
      <c r="D177" s="3" t="n">
        <v>4.9194</v>
      </c>
      <c r="E177" s="3" t="s">
        <v>381</v>
      </c>
      <c r="F177" s="3" t="n">
        <v>4.0281</v>
      </c>
    </row>
    <row r="178" customFormat="false" ht="12.75" hidden="false" customHeight="false" outlineLevel="0" collapsed="false">
      <c r="A178" s="3" t="s">
        <v>382</v>
      </c>
      <c r="B178" s="3" t="n">
        <v>4.8665</v>
      </c>
      <c r="C178" s="3" t="s">
        <v>383</v>
      </c>
      <c r="D178" s="3" t="n">
        <v>4.9237</v>
      </c>
      <c r="E178" s="3" t="s">
        <v>384</v>
      </c>
      <c r="F178" s="3" t="n">
        <v>4.0281</v>
      </c>
    </row>
    <row r="179" customFormat="false" ht="12.75" hidden="false" customHeight="false" outlineLevel="0" collapsed="false">
      <c r="A179" s="3" t="s">
        <v>385</v>
      </c>
      <c r="B179" s="3" t="n">
        <v>4.866</v>
      </c>
      <c r="C179" s="3" t="s">
        <v>386</v>
      </c>
      <c r="D179" s="3" t="n">
        <v>4.9231</v>
      </c>
      <c r="E179" s="3" t="s">
        <v>387</v>
      </c>
      <c r="F179" s="3" t="n">
        <v>4.0281</v>
      </c>
    </row>
    <row r="180" customFormat="false" ht="12.75" hidden="false" customHeight="false" outlineLevel="0" collapsed="false">
      <c r="A180" s="20" t="n">
        <v>4757</v>
      </c>
      <c r="B180" s="3" t="n">
        <v>4.866</v>
      </c>
      <c r="C180" s="3" t="s">
        <v>388</v>
      </c>
      <c r="D180" s="3" t="n">
        <v>4.9175</v>
      </c>
      <c r="E180" s="3" t="s">
        <v>389</v>
      </c>
      <c r="F180" s="3" t="n">
        <v>4.0281</v>
      </c>
    </row>
    <row r="181" customFormat="false" ht="12.75" hidden="false" customHeight="false" outlineLevel="0" collapsed="false">
      <c r="A181" s="20" t="n">
        <v>4788</v>
      </c>
      <c r="B181" s="3" t="n">
        <v>4.867</v>
      </c>
      <c r="C181" s="3" t="s">
        <v>390</v>
      </c>
      <c r="D181" s="3" t="n">
        <v>4.9125</v>
      </c>
      <c r="E181" s="3" t="s">
        <v>391</v>
      </c>
      <c r="F181" s="3" t="n">
        <v>4.0281</v>
      </c>
    </row>
    <row r="182" customFormat="false" ht="12.75" hidden="false" customHeight="false" outlineLevel="0" collapsed="false">
      <c r="A182" s="20" t="n">
        <v>4847</v>
      </c>
      <c r="B182" s="3" t="n">
        <v>4.8675</v>
      </c>
      <c r="C182" s="3" t="s">
        <v>392</v>
      </c>
      <c r="D182" s="3" t="n">
        <v>4.9156</v>
      </c>
      <c r="E182" s="3" t="s">
        <v>393</v>
      </c>
      <c r="F182" s="3" t="n">
        <v>4.0281</v>
      </c>
    </row>
    <row r="183" customFormat="false" ht="12.75" hidden="false" customHeight="false" outlineLevel="0" collapsed="false">
      <c r="A183" s="20" t="n">
        <v>4877</v>
      </c>
      <c r="B183" s="3" t="n">
        <v>4.867</v>
      </c>
      <c r="C183" s="20" t="n">
        <v>13888</v>
      </c>
      <c r="D183" s="3" t="n">
        <v>4.9131</v>
      </c>
      <c r="E183" s="20" t="n">
        <v>17906</v>
      </c>
      <c r="F183" s="3" t="n">
        <v>4.0287</v>
      </c>
    </row>
    <row r="184" customFormat="false" ht="12.75" hidden="false" customHeight="false" outlineLevel="0" collapsed="false">
      <c r="A184" s="20" t="n">
        <v>4908</v>
      </c>
      <c r="B184" s="3" t="n">
        <v>4.8665</v>
      </c>
      <c r="C184" s="20" t="n">
        <v>13919</v>
      </c>
      <c r="D184" s="3" t="n">
        <v>4.9</v>
      </c>
      <c r="E184" s="20" t="n">
        <v>17937</v>
      </c>
      <c r="F184" s="3" t="n">
        <v>4.0287</v>
      </c>
    </row>
    <row r="185" customFormat="false" ht="12.75" hidden="false" customHeight="false" outlineLevel="0" collapsed="false">
      <c r="A185" s="20" t="n">
        <v>4938</v>
      </c>
      <c r="B185" s="3" t="n">
        <v>4.866</v>
      </c>
      <c r="C185" s="20" t="n">
        <v>13947</v>
      </c>
      <c r="D185" s="3" t="n">
        <v>4.8888</v>
      </c>
      <c r="E185" s="20" t="n">
        <v>17965</v>
      </c>
      <c r="F185" s="3" t="n">
        <v>4.0287</v>
      </c>
    </row>
    <row r="186" customFormat="false" ht="12.75" hidden="false" customHeight="false" outlineLevel="0" collapsed="false">
      <c r="A186" s="20" t="n">
        <v>4969</v>
      </c>
      <c r="B186" s="3" t="n">
        <v>4.867</v>
      </c>
      <c r="C186" s="20" t="n">
        <v>13978</v>
      </c>
      <c r="D186" s="3" t="n">
        <v>4.8938</v>
      </c>
      <c r="E186" s="20" t="n">
        <v>17996</v>
      </c>
      <c r="F186" s="3" t="n">
        <v>4.0287</v>
      </c>
    </row>
    <row r="187" customFormat="false" ht="12.75" hidden="false" customHeight="false" outlineLevel="0" collapsed="false">
      <c r="A187" s="20" t="n">
        <v>5000</v>
      </c>
      <c r="B187" s="3" t="n">
        <v>4.866</v>
      </c>
      <c r="C187" s="20" t="n">
        <v>14008</v>
      </c>
      <c r="D187" s="3" t="n">
        <v>4.8906</v>
      </c>
      <c r="E187" s="20" t="n">
        <v>18026</v>
      </c>
      <c r="F187" s="3" t="n">
        <v>4.0287</v>
      </c>
    </row>
    <row r="188" customFormat="false" ht="12.75" hidden="false" customHeight="false" outlineLevel="0" collapsed="false">
      <c r="A188" s="20" t="n">
        <v>5061</v>
      </c>
      <c r="B188" s="3" t="n">
        <v>4.8665</v>
      </c>
      <c r="C188" s="20" t="n">
        <v>14039</v>
      </c>
      <c r="D188" s="3" t="n">
        <v>4.8925</v>
      </c>
      <c r="E188" s="20" t="n">
        <v>18057</v>
      </c>
      <c r="F188" s="3" t="n">
        <v>4.0287</v>
      </c>
    </row>
    <row r="189" customFormat="false" ht="12.75" hidden="false" customHeight="false" outlineLevel="0" collapsed="false">
      <c r="A189" s="20" t="n">
        <v>5091</v>
      </c>
      <c r="B189" s="3" t="n">
        <v>4.866</v>
      </c>
      <c r="C189" s="20" t="n">
        <v>14100</v>
      </c>
      <c r="D189" s="3" t="n">
        <v>4.8812</v>
      </c>
      <c r="E189" s="20" t="n">
        <v>18118</v>
      </c>
      <c r="F189" s="3" t="n">
        <v>4.0287</v>
      </c>
    </row>
    <row r="190" customFormat="false" ht="12.75" hidden="false" customHeight="false" outlineLevel="0" collapsed="false">
      <c r="A190" s="3" t="s">
        <v>394</v>
      </c>
      <c r="B190" s="3" t="n">
        <v>4.865</v>
      </c>
      <c r="C190" s="20" t="n">
        <v>14131</v>
      </c>
      <c r="D190" s="3" t="n">
        <v>4.8738</v>
      </c>
      <c r="E190" s="20" t="n">
        <v>18149</v>
      </c>
      <c r="F190" s="3" t="n">
        <v>4.0287</v>
      </c>
    </row>
    <row r="191" customFormat="false" ht="12.75" hidden="false" customHeight="false" outlineLevel="0" collapsed="false">
      <c r="A191" s="3" t="s">
        <v>395</v>
      </c>
      <c r="B191" s="3" t="n">
        <v>4.865</v>
      </c>
      <c r="C191" s="20" t="n">
        <v>14161</v>
      </c>
      <c r="D191" s="3" t="n">
        <v>4.8781</v>
      </c>
      <c r="E191" s="20" t="n">
        <v>18179</v>
      </c>
      <c r="F191" s="3" t="n">
        <v>4.0287</v>
      </c>
    </row>
    <row r="192" customFormat="false" ht="12.75" hidden="false" customHeight="false" outlineLevel="0" collapsed="false">
      <c r="A192" s="3" t="s">
        <v>396</v>
      </c>
      <c r="B192" s="3" t="n">
        <v>4.865</v>
      </c>
      <c r="C192" s="20" t="n">
        <v>14192</v>
      </c>
      <c r="D192" s="3" t="n">
        <v>4.875</v>
      </c>
      <c r="E192" s="20" t="n">
        <v>18210</v>
      </c>
      <c r="F192" s="3" t="n">
        <v>4.0287</v>
      </c>
    </row>
    <row r="193" customFormat="false" ht="12.75" hidden="false" customHeight="false" outlineLevel="0" collapsed="false">
      <c r="A193" s="3" t="s">
        <v>397</v>
      </c>
      <c r="B193" s="3" t="n">
        <v>4.8655</v>
      </c>
      <c r="C193" s="20" t="n">
        <v>14222</v>
      </c>
      <c r="D193" s="3" t="n">
        <v>4.8719</v>
      </c>
      <c r="E193" s="20" t="n">
        <v>18240</v>
      </c>
      <c r="F193" s="3" t="n">
        <v>4.0287</v>
      </c>
    </row>
    <row r="194" customFormat="false" ht="12.75" hidden="false" customHeight="false" outlineLevel="0" collapsed="false">
      <c r="A194" s="3" t="s">
        <v>398</v>
      </c>
      <c r="B194" s="3" t="n">
        <v>4.865</v>
      </c>
      <c r="C194" s="3" t="s">
        <v>399</v>
      </c>
      <c r="D194" s="3" t="n">
        <v>4.8706</v>
      </c>
      <c r="E194" s="3" t="s">
        <v>400</v>
      </c>
      <c r="F194" s="3" t="n">
        <v>4.0287</v>
      </c>
    </row>
    <row r="195" customFormat="false" ht="12.75" hidden="false" customHeight="false" outlineLevel="0" collapsed="false">
      <c r="A195" s="3" t="s">
        <v>401</v>
      </c>
      <c r="B195" s="3" t="n">
        <v>4.8655</v>
      </c>
      <c r="C195" s="3" t="s">
        <v>402</v>
      </c>
      <c r="D195" s="3" t="n">
        <v>4.8706</v>
      </c>
      <c r="E195" s="3" t="s">
        <v>403</v>
      </c>
      <c r="F195" s="3" t="n">
        <v>4.0294</v>
      </c>
    </row>
    <row r="196" customFormat="false" ht="12.75" hidden="false" customHeight="false" outlineLevel="0" collapsed="false">
      <c r="A196" s="3" t="s">
        <v>404</v>
      </c>
      <c r="B196" s="3" t="n">
        <v>4.8655</v>
      </c>
      <c r="C196" s="3" t="s">
        <v>405</v>
      </c>
      <c r="D196" s="3" t="n">
        <v>4.875</v>
      </c>
      <c r="E196" s="3" t="s">
        <v>406</v>
      </c>
      <c r="F196" s="3" t="n">
        <v>4.0294</v>
      </c>
    </row>
    <row r="197" customFormat="false" ht="12.75" hidden="false" customHeight="false" outlineLevel="0" collapsed="false">
      <c r="A197" s="3" t="s">
        <v>407</v>
      </c>
      <c r="B197" s="3" t="n">
        <v>4.865</v>
      </c>
      <c r="C197" s="3" t="s">
        <v>408</v>
      </c>
      <c r="D197" s="3" t="n">
        <v>4.8781</v>
      </c>
      <c r="E197" s="3" t="s">
        <v>409</v>
      </c>
      <c r="F197" s="3" t="n">
        <v>4.0281</v>
      </c>
    </row>
    <row r="198" customFormat="false" ht="12.75" hidden="false" customHeight="false" outlineLevel="0" collapsed="false">
      <c r="A198" s="3" t="s">
        <v>410</v>
      </c>
      <c r="B198" s="3" t="n">
        <v>4.865</v>
      </c>
      <c r="C198" s="3" t="s">
        <v>411</v>
      </c>
      <c r="D198" s="3" t="n">
        <v>4.8781</v>
      </c>
      <c r="E198" s="3" t="s">
        <v>412</v>
      </c>
      <c r="F198" s="3" t="n">
        <v>4.0281</v>
      </c>
    </row>
    <row r="199" customFormat="false" ht="12.75" hidden="false" customHeight="false" outlineLevel="0" collapsed="false">
      <c r="A199" s="3" t="s">
        <v>413</v>
      </c>
      <c r="B199" s="3" t="n">
        <v>4.8635</v>
      </c>
      <c r="C199" s="3" t="s">
        <v>414</v>
      </c>
      <c r="D199" s="3" t="n">
        <v>4.8756</v>
      </c>
      <c r="E199" s="3" t="s">
        <v>415</v>
      </c>
      <c r="F199" s="3" t="n">
        <v>4.0275</v>
      </c>
    </row>
    <row r="200" customFormat="false" ht="12.75" hidden="false" customHeight="false" outlineLevel="0" collapsed="false">
      <c r="A200" s="3" t="s">
        <v>416</v>
      </c>
      <c r="B200" s="3" t="n">
        <v>4.8635</v>
      </c>
      <c r="C200" s="3" t="s">
        <v>417</v>
      </c>
      <c r="D200" s="3" t="n">
        <v>4.8794</v>
      </c>
      <c r="E200" s="3" t="s">
        <v>418</v>
      </c>
      <c r="F200" s="3" t="n">
        <v>4.0275</v>
      </c>
    </row>
    <row r="201" customFormat="false" ht="12.75" hidden="false" customHeight="false" outlineLevel="0" collapsed="false">
      <c r="A201" s="3" t="s">
        <v>419</v>
      </c>
      <c r="B201" s="3" t="n">
        <v>4.863</v>
      </c>
      <c r="C201" s="3" t="s">
        <v>420</v>
      </c>
      <c r="D201" s="3" t="n">
        <v>4.8794</v>
      </c>
      <c r="E201" s="3" t="s">
        <v>421</v>
      </c>
      <c r="F201" s="3" t="n">
        <v>4.0294</v>
      </c>
    </row>
    <row r="202" customFormat="false" ht="12.75" hidden="false" customHeight="false" outlineLevel="0" collapsed="false">
      <c r="A202" s="3" t="s">
        <v>422</v>
      </c>
      <c r="B202" s="3" t="n">
        <v>4.862</v>
      </c>
      <c r="C202" s="3" t="s">
        <v>423</v>
      </c>
      <c r="D202" s="3" t="n">
        <v>4.8781</v>
      </c>
      <c r="E202" s="3" t="s">
        <v>424</v>
      </c>
      <c r="F202" s="3" t="n">
        <v>4.0281</v>
      </c>
    </row>
    <row r="203" customFormat="false" ht="12.75" hidden="false" customHeight="false" outlineLevel="0" collapsed="false">
      <c r="A203" s="3" t="s">
        <v>425</v>
      </c>
      <c r="B203" s="3" t="n">
        <v>4.8605</v>
      </c>
      <c r="C203" s="3" t="s">
        <v>426</v>
      </c>
      <c r="D203" s="3" t="n">
        <v>4.8794</v>
      </c>
      <c r="E203" s="3" t="s">
        <v>427</v>
      </c>
      <c r="F203" s="3" t="n">
        <v>4.0281</v>
      </c>
    </row>
    <row r="204" customFormat="false" ht="12.75" hidden="false" customHeight="false" outlineLevel="0" collapsed="false">
      <c r="A204" s="3" t="s">
        <v>428</v>
      </c>
      <c r="B204" s="3" t="n">
        <v>4.8595</v>
      </c>
      <c r="C204" s="3" t="s">
        <v>429</v>
      </c>
      <c r="D204" s="3" t="n">
        <v>4.8781</v>
      </c>
      <c r="E204" s="3" t="s">
        <v>430</v>
      </c>
      <c r="F204" s="3" t="n">
        <v>4.0275</v>
      </c>
    </row>
    <row r="205" customFormat="false" ht="12.75" hidden="false" customHeight="false" outlineLevel="0" collapsed="false">
      <c r="A205" s="3" t="s">
        <v>431</v>
      </c>
      <c r="B205" s="3" t="n">
        <v>4.8585</v>
      </c>
      <c r="C205" s="3" t="s">
        <v>432</v>
      </c>
      <c r="D205" s="3" t="n">
        <v>4.8744</v>
      </c>
      <c r="E205" s="3" t="s">
        <v>433</v>
      </c>
      <c r="F205" s="3" t="n">
        <v>4.0275</v>
      </c>
    </row>
    <row r="206" customFormat="false" ht="12.75" hidden="false" customHeight="false" outlineLevel="0" collapsed="false">
      <c r="A206" s="20" t="n">
        <v>4789</v>
      </c>
      <c r="B206" s="3" t="n">
        <v>4.8575</v>
      </c>
      <c r="C206" s="3" t="s">
        <v>434</v>
      </c>
      <c r="D206" s="3" t="n">
        <v>4.8713</v>
      </c>
      <c r="E206" s="3" t="s">
        <v>435</v>
      </c>
      <c r="F206" s="3" t="n">
        <v>4.0281</v>
      </c>
    </row>
    <row r="207" customFormat="false" ht="12.75" hidden="false" customHeight="false" outlineLevel="0" collapsed="false">
      <c r="A207" s="20" t="n">
        <v>4817</v>
      </c>
      <c r="B207" s="3" t="n">
        <v>4.8575</v>
      </c>
      <c r="C207" s="3" t="s">
        <v>436</v>
      </c>
      <c r="D207" s="3" t="n">
        <v>4.8669</v>
      </c>
      <c r="E207" s="3" t="s">
        <v>437</v>
      </c>
      <c r="F207" s="3" t="n">
        <v>4.0313</v>
      </c>
    </row>
    <row r="208" customFormat="false" ht="12.75" hidden="false" customHeight="false" outlineLevel="0" collapsed="false">
      <c r="A208" s="20" t="n">
        <v>4848</v>
      </c>
      <c r="B208" s="3" t="n">
        <v>4.858</v>
      </c>
      <c r="C208" s="3" t="s">
        <v>438</v>
      </c>
      <c r="D208" s="3" t="n">
        <v>4.8612</v>
      </c>
      <c r="E208" s="3" t="s">
        <v>439</v>
      </c>
      <c r="F208" s="3" t="n">
        <v>4.0287</v>
      </c>
    </row>
    <row r="209" customFormat="false" ht="12.75" hidden="false" customHeight="false" outlineLevel="0" collapsed="false">
      <c r="A209" s="20" t="n">
        <v>4878</v>
      </c>
      <c r="B209" s="3" t="n">
        <v>4.8565</v>
      </c>
      <c r="C209" s="3" t="s">
        <v>440</v>
      </c>
      <c r="D209" s="3" t="n">
        <v>4.8538</v>
      </c>
      <c r="E209" s="20" t="n">
        <v>17907</v>
      </c>
      <c r="F209" s="3" t="n">
        <v>4.0287</v>
      </c>
    </row>
    <row r="210" customFormat="false" ht="12.75" hidden="false" customHeight="false" outlineLevel="0" collapsed="false">
      <c r="A210" s="20" t="n">
        <v>4909</v>
      </c>
      <c r="B210" s="3" t="n">
        <v>4.8565</v>
      </c>
      <c r="C210" s="20" t="n">
        <v>13889</v>
      </c>
      <c r="D210" s="3" t="n">
        <v>4.8531</v>
      </c>
      <c r="E210" s="20" t="n">
        <v>17938</v>
      </c>
      <c r="F210" s="3" t="n">
        <v>4.0281</v>
      </c>
    </row>
    <row r="211" customFormat="false" ht="12.75" hidden="false" customHeight="false" outlineLevel="0" collapsed="false">
      <c r="A211" s="20" t="n">
        <v>4970</v>
      </c>
      <c r="B211" s="3" t="n">
        <v>4.8575</v>
      </c>
      <c r="C211" s="20" t="n">
        <v>13920</v>
      </c>
      <c r="D211" s="3" t="n">
        <v>4.845</v>
      </c>
      <c r="E211" s="20" t="n">
        <v>17966</v>
      </c>
      <c r="F211" s="3" t="n">
        <v>4.0281</v>
      </c>
    </row>
    <row r="212" customFormat="false" ht="12.75" hidden="false" customHeight="false" outlineLevel="0" collapsed="false">
      <c r="A212" s="20" t="n">
        <v>5001</v>
      </c>
      <c r="B212" s="3" t="n">
        <v>4.858</v>
      </c>
      <c r="C212" s="20" t="n">
        <v>13948</v>
      </c>
      <c r="D212" s="3" t="n">
        <v>4.8444</v>
      </c>
      <c r="E212" s="20" t="n">
        <v>18027</v>
      </c>
      <c r="F212" s="3" t="n">
        <v>4.0281</v>
      </c>
    </row>
    <row r="213" customFormat="false" ht="12.75" hidden="false" customHeight="false" outlineLevel="0" collapsed="false">
      <c r="A213" s="20" t="n">
        <v>5031</v>
      </c>
      <c r="B213" s="3" t="n">
        <v>4.858</v>
      </c>
      <c r="C213" s="20" t="n">
        <v>14009</v>
      </c>
      <c r="D213" s="3" t="n">
        <v>4.84</v>
      </c>
      <c r="E213" s="20" t="n">
        <v>18058</v>
      </c>
      <c r="F213" s="3" t="n">
        <v>4.0281</v>
      </c>
    </row>
    <row r="214" customFormat="false" ht="12.75" hidden="false" customHeight="false" outlineLevel="0" collapsed="false">
      <c r="A214" s="20" t="n">
        <v>5062</v>
      </c>
      <c r="B214" s="3" t="n">
        <v>4.8575</v>
      </c>
      <c r="C214" s="20" t="n">
        <v>14040</v>
      </c>
      <c r="D214" s="3" t="n">
        <v>4.8212</v>
      </c>
      <c r="E214" s="20" t="n">
        <v>18088</v>
      </c>
      <c r="F214" s="3" t="n">
        <v>4.0281</v>
      </c>
    </row>
    <row r="215" customFormat="false" ht="12.75" hidden="false" customHeight="false" outlineLevel="0" collapsed="false">
      <c r="A215" s="20" t="n">
        <v>5092</v>
      </c>
      <c r="B215" s="3" t="n">
        <v>4.858</v>
      </c>
      <c r="C215" s="20" t="n">
        <v>14070</v>
      </c>
      <c r="D215" s="3" t="n">
        <v>4.8219</v>
      </c>
      <c r="E215" s="20" t="n">
        <v>18119</v>
      </c>
      <c r="F215" s="3" t="n">
        <v>4.0281</v>
      </c>
    </row>
    <row r="216" customFormat="false" ht="12.75" hidden="false" customHeight="false" outlineLevel="0" collapsed="false">
      <c r="A216" s="3" t="s">
        <v>441</v>
      </c>
      <c r="B216" s="3" t="n">
        <v>4.8575</v>
      </c>
      <c r="C216" s="20" t="n">
        <v>14101</v>
      </c>
      <c r="D216" s="3" t="n">
        <v>4.8231</v>
      </c>
      <c r="E216" s="20" t="n">
        <v>18150</v>
      </c>
      <c r="F216" s="3" t="n">
        <v>4.0281</v>
      </c>
    </row>
    <row r="217" customFormat="false" ht="12.75" hidden="false" customHeight="false" outlineLevel="0" collapsed="false">
      <c r="A217" s="3" t="s">
        <v>442</v>
      </c>
      <c r="B217" s="3" t="n">
        <v>4.8565</v>
      </c>
      <c r="C217" s="20" t="n">
        <v>14132</v>
      </c>
      <c r="D217" s="3" t="n">
        <v>4.8187</v>
      </c>
      <c r="E217" s="20" t="n">
        <v>18180</v>
      </c>
      <c r="F217" s="3" t="n">
        <v>4.0281</v>
      </c>
    </row>
    <row r="218" customFormat="false" ht="12.75" hidden="false" customHeight="false" outlineLevel="0" collapsed="false">
      <c r="A218" s="3" t="s">
        <v>443</v>
      </c>
      <c r="B218" s="3" t="n">
        <v>4.855</v>
      </c>
      <c r="C218" s="20" t="n">
        <v>14162</v>
      </c>
      <c r="D218" s="3" t="n">
        <v>4.81</v>
      </c>
      <c r="E218" s="20" t="n">
        <v>18241</v>
      </c>
      <c r="F218" s="3" t="n">
        <v>4.0281</v>
      </c>
    </row>
    <row r="219" customFormat="false" ht="12.75" hidden="false" customHeight="false" outlineLevel="0" collapsed="false">
      <c r="A219" s="3" t="s">
        <v>444</v>
      </c>
      <c r="B219" s="3" t="n">
        <v>4.8555</v>
      </c>
      <c r="C219" s="20" t="n">
        <v>14223</v>
      </c>
      <c r="D219" s="3" t="n">
        <v>4.8031</v>
      </c>
      <c r="E219" s="3" t="s">
        <v>445</v>
      </c>
      <c r="F219" s="3" t="n">
        <v>4.0281</v>
      </c>
    </row>
    <row r="220" customFormat="false" ht="12.75" hidden="false" customHeight="false" outlineLevel="0" collapsed="false">
      <c r="A220" s="3" t="s">
        <v>446</v>
      </c>
      <c r="B220" s="3" t="n">
        <v>4.8565</v>
      </c>
      <c r="C220" s="3" t="s">
        <v>447</v>
      </c>
      <c r="D220" s="3" t="n">
        <v>4.8</v>
      </c>
      <c r="E220" s="3" t="s">
        <v>448</v>
      </c>
      <c r="F220" s="3" t="n">
        <v>4.0281</v>
      </c>
    </row>
    <row r="221" customFormat="false" ht="12.75" hidden="false" customHeight="false" outlineLevel="0" collapsed="false">
      <c r="A221" s="3" t="s">
        <v>449</v>
      </c>
      <c r="B221" s="3" t="n">
        <v>4.8575</v>
      </c>
      <c r="C221" s="3" t="s">
        <v>450</v>
      </c>
      <c r="D221" s="3" t="n">
        <v>4.7856</v>
      </c>
      <c r="E221" s="3" t="s">
        <v>451</v>
      </c>
      <c r="F221" s="3" t="n">
        <v>4.0281</v>
      </c>
    </row>
    <row r="222" customFormat="false" ht="12.75" hidden="false" customHeight="false" outlineLevel="0" collapsed="false">
      <c r="A222" s="3" t="s">
        <v>452</v>
      </c>
      <c r="B222" s="3" t="n">
        <v>4.8585</v>
      </c>
      <c r="C222" s="3" t="s">
        <v>453</v>
      </c>
      <c r="D222" s="3" t="n">
        <v>4.8044</v>
      </c>
      <c r="E222" s="3" t="s">
        <v>454</v>
      </c>
      <c r="F222" s="3" t="n">
        <v>4.0281</v>
      </c>
    </row>
    <row r="223" customFormat="false" ht="12.75" hidden="false" customHeight="false" outlineLevel="0" collapsed="false">
      <c r="A223" s="3" t="s">
        <v>455</v>
      </c>
      <c r="B223" s="3" t="n">
        <v>4.8585</v>
      </c>
      <c r="C223" s="3" t="s">
        <v>456</v>
      </c>
      <c r="D223" s="3" t="n">
        <v>4.7962</v>
      </c>
      <c r="E223" s="3" t="s">
        <v>457</v>
      </c>
      <c r="F223" s="3" t="n">
        <v>4.0281</v>
      </c>
    </row>
    <row r="224" customFormat="false" ht="12.75" hidden="false" customHeight="false" outlineLevel="0" collapsed="false">
      <c r="A224" s="3" t="s">
        <v>458</v>
      </c>
      <c r="B224" s="3" t="n">
        <v>4.858</v>
      </c>
      <c r="C224" s="3" t="s">
        <v>459</v>
      </c>
      <c r="D224" s="3" t="n">
        <v>4.7937</v>
      </c>
      <c r="E224" s="3" t="s">
        <v>460</v>
      </c>
      <c r="F224" s="3" t="n">
        <v>2.8025</v>
      </c>
    </row>
    <row r="225" customFormat="false" ht="12.75" hidden="false" customHeight="false" outlineLevel="0" collapsed="false">
      <c r="A225" s="3" t="s">
        <v>461</v>
      </c>
      <c r="B225" s="3" t="n">
        <v>4.857</v>
      </c>
      <c r="C225" s="3" t="s">
        <v>462</v>
      </c>
      <c r="D225" s="3" t="n">
        <v>4.8012</v>
      </c>
      <c r="E225" s="3" t="s">
        <v>463</v>
      </c>
      <c r="F225" s="3" t="n">
        <v>2.8012</v>
      </c>
    </row>
    <row r="226" customFormat="false" ht="12.75" hidden="false" customHeight="false" outlineLevel="0" collapsed="false">
      <c r="A226" s="3" t="s">
        <v>464</v>
      </c>
      <c r="B226" s="3" t="n">
        <v>4.857</v>
      </c>
      <c r="C226" s="3" t="s">
        <v>465</v>
      </c>
      <c r="D226" s="3" t="n">
        <v>4.8169</v>
      </c>
      <c r="E226" s="3" t="s">
        <v>466</v>
      </c>
      <c r="F226" s="3" t="n">
        <v>2.8012</v>
      </c>
    </row>
    <row r="227" customFormat="false" ht="12.75" hidden="false" customHeight="false" outlineLevel="0" collapsed="false">
      <c r="A227" s="3" t="s">
        <v>467</v>
      </c>
      <c r="B227" s="3" t="n">
        <v>4.8565</v>
      </c>
      <c r="C227" s="3" t="s">
        <v>468</v>
      </c>
      <c r="D227" s="3" t="n">
        <v>4.8181</v>
      </c>
      <c r="E227" s="3" t="s">
        <v>469</v>
      </c>
      <c r="F227" s="3" t="n">
        <v>2.8019</v>
      </c>
    </row>
    <row r="228" customFormat="false" ht="12.75" hidden="false" customHeight="false" outlineLevel="0" collapsed="false">
      <c r="A228" s="3" t="s">
        <v>470</v>
      </c>
      <c r="B228" s="3" t="n">
        <v>4.8555</v>
      </c>
      <c r="C228" s="3" t="s">
        <v>471</v>
      </c>
      <c r="D228" s="3" t="n">
        <v>4.8131</v>
      </c>
      <c r="E228" s="3" t="s">
        <v>472</v>
      </c>
      <c r="F228" s="3" t="n">
        <v>2.8012</v>
      </c>
    </row>
    <row r="229" customFormat="false" ht="12.75" hidden="false" customHeight="false" outlineLevel="0" collapsed="false">
      <c r="A229" s="3" t="s">
        <v>473</v>
      </c>
      <c r="B229" s="3" t="n">
        <v>4.855</v>
      </c>
      <c r="C229" s="3" t="s">
        <v>474</v>
      </c>
      <c r="D229" s="3" t="n">
        <v>4.7925</v>
      </c>
      <c r="E229" s="3" t="s">
        <v>475</v>
      </c>
      <c r="F229" s="3" t="n">
        <v>2.8012</v>
      </c>
    </row>
    <row r="230" customFormat="false" ht="12.75" hidden="false" customHeight="false" outlineLevel="0" collapsed="false">
      <c r="A230" s="3" t="s">
        <v>476</v>
      </c>
      <c r="B230" s="3" t="n">
        <v>4.8575</v>
      </c>
      <c r="C230" s="3" t="s">
        <v>477</v>
      </c>
      <c r="D230" s="3" t="n">
        <v>4.7737</v>
      </c>
      <c r="E230" s="3" t="s">
        <v>478</v>
      </c>
      <c r="F230" s="3" t="n">
        <v>2.8012</v>
      </c>
    </row>
    <row r="231" customFormat="false" ht="12.75" hidden="false" customHeight="false" outlineLevel="0" collapsed="false">
      <c r="A231" s="20" t="n">
        <v>4759</v>
      </c>
      <c r="B231" s="3" t="n">
        <v>4.8595</v>
      </c>
      <c r="C231" s="3" t="s">
        <v>479</v>
      </c>
      <c r="D231" s="3" t="n">
        <v>4.7469</v>
      </c>
      <c r="E231" s="3" t="s">
        <v>480</v>
      </c>
      <c r="F231" s="3" t="n">
        <v>2.805</v>
      </c>
    </row>
    <row r="232" customFormat="false" ht="12.75" hidden="false" customHeight="false" outlineLevel="0" collapsed="false">
      <c r="A232" s="20" t="n">
        <v>4790</v>
      </c>
      <c r="B232" s="3" t="n">
        <v>4.8615</v>
      </c>
      <c r="C232" s="3" t="s">
        <v>481</v>
      </c>
      <c r="D232" s="3" t="n">
        <v>4.7225</v>
      </c>
      <c r="E232" s="3" t="s">
        <v>482</v>
      </c>
      <c r="F232" s="3" t="n">
        <v>2.8012</v>
      </c>
    </row>
    <row r="233" customFormat="false" ht="12.75" hidden="false" customHeight="false" outlineLevel="0" collapsed="false">
      <c r="A233" s="20" t="n">
        <v>4818</v>
      </c>
      <c r="B233" s="3" t="n">
        <v>4.8605</v>
      </c>
      <c r="C233" s="3" t="s">
        <v>483</v>
      </c>
      <c r="D233" s="3" t="n">
        <v>4.6</v>
      </c>
      <c r="E233" s="3" t="s">
        <v>484</v>
      </c>
      <c r="F233" s="3" t="n">
        <v>2.805</v>
      </c>
    </row>
    <row r="234" customFormat="false" ht="12.75" hidden="false" customHeight="false" outlineLevel="0" collapsed="false">
      <c r="A234" s="20" t="n">
        <v>4849</v>
      </c>
      <c r="B234" s="3" t="n">
        <v>4.8595</v>
      </c>
      <c r="C234" s="3" t="s">
        <v>485</v>
      </c>
      <c r="D234" s="3" t="n">
        <v>4.7387</v>
      </c>
      <c r="E234" s="3" t="s">
        <v>486</v>
      </c>
      <c r="F234" s="3" t="n">
        <v>2.8012</v>
      </c>
    </row>
    <row r="235" customFormat="false" ht="12.75" hidden="false" customHeight="false" outlineLevel="0" collapsed="false">
      <c r="A235" s="20" t="n">
        <v>4910</v>
      </c>
      <c r="B235" s="3" t="n">
        <v>4.857</v>
      </c>
      <c r="C235" s="3" t="s">
        <v>487</v>
      </c>
      <c r="D235" s="3" t="n">
        <v>4.8113</v>
      </c>
      <c r="E235" s="20" t="n">
        <v>17908</v>
      </c>
      <c r="F235" s="3" t="n">
        <v>2.8012</v>
      </c>
    </row>
    <row r="236" customFormat="false" ht="12.75" hidden="false" customHeight="false" outlineLevel="0" collapsed="false">
      <c r="A236" s="20" t="n">
        <v>4940</v>
      </c>
      <c r="B236" s="3" t="n">
        <v>4.856</v>
      </c>
      <c r="C236" s="20" t="n">
        <v>13890</v>
      </c>
      <c r="D236" s="3" t="n">
        <v>4.8169</v>
      </c>
      <c r="E236" s="20" t="n">
        <v>17967</v>
      </c>
      <c r="F236" s="3" t="n">
        <v>2.8</v>
      </c>
    </row>
    <row r="237" customFormat="false" ht="12.75" hidden="false" customHeight="false" outlineLevel="0" collapsed="false">
      <c r="A237" s="20" t="n">
        <v>4971</v>
      </c>
      <c r="B237" s="3" t="n">
        <v>4.8555</v>
      </c>
      <c r="C237" s="20" t="n">
        <v>13949</v>
      </c>
      <c r="D237" s="3" t="n">
        <v>4.7881</v>
      </c>
      <c r="E237" s="20" t="n">
        <v>17998</v>
      </c>
      <c r="F237" s="3" t="n">
        <v>2.8012</v>
      </c>
    </row>
    <row r="238" customFormat="false" ht="12.75" hidden="false" customHeight="false" outlineLevel="0" collapsed="false">
      <c r="A238" s="20" t="n">
        <v>5002</v>
      </c>
      <c r="B238" s="3" t="n">
        <v>4.857</v>
      </c>
      <c r="C238" s="20" t="n">
        <v>13980</v>
      </c>
      <c r="D238" s="3" t="n">
        <v>4.7838</v>
      </c>
      <c r="E238" s="20" t="n">
        <v>18028</v>
      </c>
      <c r="F238" s="3" t="n">
        <v>2.8012</v>
      </c>
    </row>
    <row r="239" customFormat="false" ht="12.75" hidden="false" customHeight="false" outlineLevel="0" collapsed="false">
      <c r="A239" s="20" t="n">
        <v>5032</v>
      </c>
      <c r="B239" s="3" t="n">
        <v>4.858</v>
      </c>
      <c r="C239" s="20" t="n">
        <v>14010</v>
      </c>
      <c r="D239" s="3" t="n">
        <v>4.7944</v>
      </c>
      <c r="E239" s="20" t="n">
        <v>18059</v>
      </c>
      <c r="F239" s="3" t="n">
        <v>2.8012</v>
      </c>
    </row>
    <row r="240" customFormat="false" ht="12.75" hidden="false" customHeight="false" outlineLevel="0" collapsed="false">
      <c r="A240" s="20" t="n">
        <v>5063</v>
      </c>
      <c r="B240" s="3" t="n">
        <v>4.8565</v>
      </c>
      <c r="C240" s="20" t="n">
        <v>14041</v>
      </c>
      <c r="D240" s="3" t="n">
        <v>4.8187</v>
      </c>
      <c r="E240" s="20" t="n">
        <v>18089</v>
      </c>
      <c r="F240" s="3" t="n">
        <v>2.8012</v>
      </c>
    </row>
    <row r="241" customFormat="false" ht="12.75" hidden="false" customHeight="false" outlineLevel="0" collapsed="false">
      <c r="A241" s="3" t="s">
        <v>488</v>
      </c>
      <c r="B241" s="3" t="n">
        <v>4.856</v>
      </c>
      <c r="C241" s="20" t="n">
        <v>14071</v>
      </c>
      <c r="D241" s="3" t="n">
        <v>4.7825</v>
      </c>
      <c r="E241" s="20" t="n">
        <v>18120</v>
      </c>
      <c r="F241" s="3" t="n">
        <v>2.8012</v>
      </c>
    </row>
    <row r="242" customFormat="false" ht="12.75" hidden="false" customHeight="false" outlineLevel="0" collapsed="false">
      <c r="A242" s="3" t="s">
        <v>489</v>
      </c>
      <c r="B242" s="3" t="n">
        <v>4.8565</v>
      </c>
      <c r="C242" s="20" t="n">
        <v>14102</v>
      </c>
      <c r="D242" s="3" t="n">
        <v>4.785</v>
      </c>
      <c r="E242" s="20" t="n">
        <v>18181</v>
      </c>
      <c r="F242" s="3" t="n">
        <v>2.8012</v>
      </c>
    </row>
    <row r="243" customFormat="false" ht="12.75" hidden="false" customHeight="false" outlineLevel="0" collapsed="false">
      <c r="A243" s="3" t="s">
        <v>490</v>
      </c>
      <c r="B243" s="3" t="n">
        <v>4.8565</v>
      </c>
      <c r="C243" s="20" t="n">
        <v>14163</v>
      </c>
      <c r="D243" s="3" t="n">
        <v>4.7562</v>
      </c>
      <c r="E243" s="20" t="n">
        <v>18212</v>
      </c>
      <c r="F243" s="3" t="n">
        <v>2.8012</v>
      </c>
    </row>
    <row r="244" customFormat="false" ht="12.75" hidden="false" customHeight="false" outlineLevel="0" collapsed="false">
      <c r="A244" s="3" t="s">
        <v>491</v>
      </c>
      <c r="B244" s="3" t="n">
        <v>4.855</v>
      </c>
      <c r="C244" s="20" t="n">
        <v>14194</v>
      </c>
      <c r="D244" s="3" t="n">
        <v>4.7519</v>
      </c>
      <c r="E244" s="20" t="n">
        <v>18242</v>
      </c>
      <c r="F244" s="3" t="n">
        <v>2.8012</v>
      </c>
    </row>
    <row r="245" customFormat="false" ht="12.75" hidden="false" customHeight="false" outlineLevel="0" collapsed="false">
      <c r="A245" s="3" t="s">
        <v>492</v>
      </c>
      <c r="B245" s="3" t="n">
        <v>4.853</v>
      </c>
      <c r="C245" s="20" t="n">
        <v>14224</v>
      </c>
      <c r="D245" s="3" t="n">
        <v>4.7519</v>
      </c>
      <c r="E245" s="3" t="s">
        <v>493</v>
      </c>
      <c r="F245" s="3" t="n">
        <v>2.8012</v>
      </c>
    </row>
    <row r="246" customFormat="false" ht="12.75" hidden="false" customHeight="false" outlineLevel="0" collapsed="false">
      <c r="A246" s="3" t="s">
        <v>494</v>
      </c>
      <c r="B246" s="3" t="n">
        <v>4.8545</v>
      </c>
      <c r="C246" s="3" t="s">
        <v>495</v>
      </c>
      <c r="D246" s="3" t="n">
        <v>4.7063</v>
      </c>
      <c r="E246" s="3" t="s">
        <v>496</v>
      </c>
      <c r="F246" s="3" t="n">
        <v>2.8012</v>
      </c>
    </row>
    <row r="247" customFormat="false" ht="12.75" hidden="false" customHeight="false" outlineLevel="0" collapsed="false">
      <c r="A247" s="3" t="s">
        <v>497</v>
      </c>
      <c r="B247" s="3" t="n">
        <v>4.856</v>
      </c>
      <c r="C247" s="3" t="s">
        <v>498</v>
      </c>
      <c r="D247" s="3" t="n">
        <v>4.7325</v>
      </c>
      <c r="E247" s="3" t="s">
        <v>499</v>
      </c>
      <c r="F247" s="3" t="n">
        <v>2.8012</v>
      </c>
    </row>
    <row r="248" customFormat="false" ht="12.75" hidden="false" customHeight="false" outlineLevel="0" collapsed="false">
      <c r="A248" s="3" t="s">
        <v>500</v>
      </c>
      <c r="B248" s="3" t="n">
        <v>4.854</v>
      </c>
      <c r="C248" s="3" t="s">
        <v>501</v>
      </c>
      <c r="D248" s="3" t="n">
        <v>4.7331</v>
      </c>
      <c r="E248" s="3" t="s">
        <v>502</v>
      </c>
      <c r="F248" s="3" t="n">
        <v>2.8012</v>
      </c>
    </row>
    <row r="249" customFormat="false" ht="12.75" hidden="false" customHeight="false" outlineLevel="0" collapsed="false">
      <c r="A249" s="3" t="s">
        <v>503</v>
      </c>
      <c r="B249" s="3" t="n">
        <v>4.854</v>
      </c>
      <c r="C249" s="3" t="s">
        <v>504</v>
      </c>
      <c r="D249" s="3" t="n">
        <v>4.7425</v>
      </c>
      <c r="E249" s="3" t="s">
        <v>505</v>
      </c>
      <c r="F249" s="3" t="n">
        <v>2.8012</v>
      </c>
    </row>
    <row r="250" customFormat="false" ht="12.75" hidden="false" customHeight="false" outlineLevel="0" collapsed="false">
      <c r="A250" s="3" t="s">
        <v>506</v>
      </c>
      <c r="B250" s="3" t="n">
        <v>4.8535</v>
      </c>
      <c r="C250" s="3" t="s">
        <v>507</v>
      </c>
      <c r="D250" s="3" t="n">
        <v>4.75</v>
      </c>
      <c r="E250" s="3" t="s">
        <v>508</v>
      </c>
      <c r="F250" s="3" t="n">
        <v>2.8019</v>
      </c>
    </row>
    <row r="251" customFormat="false" ht="12.75" hidden="false" customHeight="false" outlineLevel="0" collapsed="false">
      <c r="A251" s="3" t="s">
        <v>509</v>
      </c>
      <c r="B251" s="3" t="n">
        <v>4.852</v>
      </c>
      <c r="C251" s="3" t="s">
        <v>510</v>
      </c>
      <c r="D251" s="3" t="n">
        <v>4.7681</v>
      </c>
      <c r="E251" s="3" t="s">
        <v>511</v>
      </c>
      <c r="F251" s="3" t="n">
        <v>2.8019</v>
      </c>
    </row>
    <row r="252" customFormat="false" ht="12.75" hidden="false" customHeight="false" outlineLevel="0" collapsed="false">
      <c r="A252" s="3" t="s">
        <v>512</v>
      </c>
      <c r="B252" s="3" t="n">
        <v>4.852</v>
      </c>
      <c r="C252" s="3" t="s">
        <v>513</v>
      </c>
      <c r="D252" s="3" t="n">
        <v>4.7506</v>
      </c>
      <c r="E252" s="3" t="s">
        <v>514</v>
      </c>
      <c r="F252" s="3" t="n">
        <v>2.8012</v>
      </c>
    </row>
    <row r="253" customFormat="false" ht="12.75" hidden="false" customHeight="false" outlineLevel="0" collapsed="false">
      <c r="A253" s="3" t="s">
        <v>515</v>
      </c>
      <c r="B253" s="3" t="n">
        <v>4.8525</v>
      </c>
      <c r="C253" s="3" t="s">
        <v>516</v>
      </c>
      <c r="D253" s="3" t="n">
        <v>4.755</v>
      </c>
      <c r="E253" s="3" t="s">
        <v>517</v>
      </c>
      <c r="F253" s="3" t="n">
        <v>2.8012</v>
      </c>
    </row>
    <row r="254" customFormat="false" ht="12.75" hidden="false" customHeight="false" outlineLevel="0" collapsed="false">
      <c r="A254" s="3" t="s">
        <v>518</v>
      </c>
      <c r="B254" s="3" t="n">
        <v>4.856</v>
      </c>
      <c r="C254" s="3" t="s">
        <v>519</v>
      </c>
      <c r="D254" s="3" t="n">
        <v>4.7575</v>
      </c>
      <c r="E254" s="3" t="s">
        <v>520</v>
      </c>
      <c r="F254" s="3" t="n">
        <v>2.8012</v>
      </c>
    </row>
    <row r="255" customFormat="false" ht="12.75" hidden="false" customHeight="false" outlineLevel="0" collapsed="false">
      <c r="A255" s="3" t="s">
        <v>521</v>
      </c>
      <c r="B255" s="3" t="n">
        <v>4.853</v>
      </c>
      <c r="C255" s="3" t="s">
        <v>522</v>
      </c>
      <c r="D255" s="3" t="n">
        <v>4.7581</v>
      </c>
      <c r="E255" s="3" t="s">
        <v>523</v>
      </c>
      <c r="F255" s="3" t="n">
        <v>2.8012</v>
      </c>
    </row>
    <row r="256" customFormat="false" ht="12.75" hidden="false" customHeight="false" outlineLevel="0" collapsed="false">
      <c r="A256" s="3" t="s">
        <v>524</v>
      </c>
      <c r="B256" s="3" t="n">
        <v>4.851</v>
      </c>
      <c r="C256" s="3" t="s">
        <v>525</v>
      </c>
      <c r="D256" s="3" t="n">
        <v>4.7606</v>
      </c>
      <c r="E256" s="3" t="s">
        <v>526</v>
      </c>
      <c r="F256" s="3" t="n">
        <v>2.8012</v>
      </c>
    </row>
    <row r="257" customFormat="false" ht="12.75" hidden="false" customHeight="false" outlineLevel="0" collapsed="false">
      <c r="A257" s="20" t="n">
        <v>4760</v>
      </c>
      <c r="B257" s="3" t="n">
        <v>4.852</v>
      </c>
      <c r="C257" s="3" t="s">
        <v>527</v>
      </c>
      <c r="D257" s="3" t="n">
        <v>4.7706</v>
      </c>
      <c r="E257" s="3" t="s">
        <v>528</v>
      </c>
      <c r="F257" s="3" t="n">
        <v>2.8012</v>
      </c>
    </row>
    <row r="258" customFormat="false" ht="12.75" hidden="false" customHeight="false" outlineLevel="0" collapsed="false">
      <c r="A258" s="20" t="n">
        <v>4819</v>
      </c>
      <c r="B258" s="3" t="n">
        <v>4.852</v>
      </c>
      <c r="C258" s="3" t="s">
        <v>529</v>
      </c>
      <c r="D258" s="3" t="n">
        <v>4.7625</v>
      </c>
      <c r="E258" s="3" t="s">
        <v>530</v>
      </c>
      <c r="F258" s="3" t="n">
        <v>2.8012</v>
      </c>
    </row>
    <row r="259" customFormat="false" ht="12.75" hidden="false" customHeight="false" outlineLevel="0" collapsed="false">
      <c r="A259" s="20" t="n">
        <v>4880</v>
      </c>
      <c r="B259" s="3" t="n">
        <v>4.852</v>
      </c>
      <c r="C259" s="3" t="s">
        <v>531</v>
      </c>
      <c r="D259" s="3" t="n">
        <v>4.7638</v>
      </c>
      <c r="E259" s="3" t="s">
        <v>532</v>
      </c>
      <c r="F259" s="3" t="n">
        <v>2.8012</v>
      </c>
    </row>
    <row r="260" customFormat="false" ht="12.75" hidden="false" customHeight="false" outlineLevel="0" collapsed="false">
      <c r="A260" s="20" t="n">
        <v>4911</v>
      </c>
      <c r="B260" s="3" t="n">
        <v>4.85</v>
      </c>
      <c r="C260" s="3" t="s">
        <v>533</v>
      </c>
      <c r="D260" s="3" t="n">
        <v>4.7638</v>
      </c>
      <c r="E260" s="3" t="s">
        <v>534</v>
      </c>
      <c r="F260" s="3" t="n">
        <v>2.8012</v>
      </c>
    </row>
    <row r="261" customFormat="false" ht="12.75" hidden="false" customHeight="false" outlineLevel="0" collapsed="false">
      <c r="A261" s="20" t="n">
        <v>4941</v>
      </c>
      <c r="B261" s="3" t="n">
        <v>4.85</v>
      </c>
      <c r="C261" s="3" t="s">
        <v>535</v>
      </c>
      <c r="D261" s="3" t="n">
        <v>4.7544</v>
      </c>
      <c r="E261" s="20" t="n">
        <v>17909</v>
      </c>
      <c r="F261" s="3" t="n">
        <v>2.8019</v>
      </c>
    </row>
    <row r="262" customFormat="false" ht="12.75" hidden="false" customHeight="false" outlineLevel="0" collapsed="false">
      <c r="A262" s="20" t="n">
        <v>4972</v>
      </c>
      <c r="B262" s="3" t="n">
        <v>4.8505</v>
      </c>
      <c r="C262" s="20" t="n">
        <v>13891</v>
      </c>
      <c r="D262" s="3" t="n">
        <v>4.7512</v>
      </c>
      <c r="E262" s="20" t="n">
        <v>17940</v>
      </c>
      <c r="F262" s="3" t="n">
        <v>2.8012</v>
      </c>
    </row>
    <row r="263" customFormat="false" ht="12.75" hidden="false" customHeight="false" outlineLevel="0" collapsed="false">
      <c r="A263" s="20" t="n">
        <v>5033</v>
      </c>
      <c r="B263" s="3" t="n">
        <v>4.85</v>
      </c>
      <c r="C263" s="20" t="n">
        <v>13922</v>
      </c>
      <c r="D263" s="3" t="n">
        <v>4.755</v>
      </c>
      <c r="E263" s="20" t="n">
        <v>17968</v>
      </c>
      <c r="F263" s="3" t="n">
        <v>2.8019</v>
      </c>
    </row>
    <row r="264" customFormat="false" ht="12.75" hidden="false" customHeight="false" outlineLevel="0" collapsed="false">
      <c r="A264" s="20" t="n">
        <v>5064</v>
      </c>
      <c r="B264" s="3" t="n">
        <v>4.8505</v>
      </c>
      <c r="C264" s="20" t="n">
        <v>13950</v>
      </c>
      <c r="D264" s="3" t="n">
        <v>4.7569</v>
      </c>
      <c r="E264" s="20" t="n">
        <v>17999</v>
      </c>
      <c r="F264" s="3" t="n">
        <v>2.8012</v>
      </c>
    </row>
    <row r="265" customFormat="false" ht="12.75" hidden="false" customHeight="false" outlineLevel="0" collapsed="false">
      <c r="A265" s="20" t="n">
        <v>5094</v>
      </c>
      <c r="B265" s="3" t="n">
        <v>4.8525</v>
      </c>
      <c r="C265" s="20" t="n">
        <v>13981</v>
      </c>
      <c r="D265" s="3" t="n">
        <v>4.7594</v>
      </c>
      <c r="E265" s="20" t="n">
        <v>18029</v>
      </c>
      <c r="F265" s="3" t="n">
        <v>2.8012</v>
      </c>
    </row>
    <row r="266" customFormat="false" ht="12.75" hidden="false" customHeight="false" outlineLevel="0" collapsed="false">
      <c r="A266" s="3" t="s">
        <v>536</v>
      </c>
      <c r="B266" s="3" t="n">
        <v>4.852</v>
      </c>
      <c r="C266" s="20" t="n">
        <v>14011</v>
      </c>
      <c r="D266" s="3" t="n">
        <v>4.7587</v>
      </c>
      <c r="E266" s="20" t="n">
        <v>18090</v>
      </c>
      <c r="F266" s="3" t="n">
        <v>2.8012</v>
      </c>
    </row>
    <row r="267" customFormat="false" ht="12.75" hidden="false" customHeight="false" outlineLevel="0" collapsed="false">
      <c r="A267" s="3" t="s">
        <v>537</v>
      </c>
      <c r="B267" s="3" t="n">
        <v>4.853</v>
      </c>
      <c r="C267" s="20" t="n">
        <v>14072</v>
      </c>
      <c r="D267" s="3" t="n">
        <v>4.7569</v>
      </c>
      <c r="E267" s="20" t="n">
        <v>18121</v>
      </c>
      <c r="F267" s="3" t="n">
        <v>2.8012</v>
      </c>
    </row>
    <row r="268" customFormat="false" ht="12.75" hidden="false" customHeight="false" outlineLevel="0" collapsed="false">
      <c r="A268" s="3" t="s">
        <v>538</v>
      </c>
      <c r="B268" s="3" t="n">
        <v>4.856</v>
      </c>
      <c r="C268" s="20" t="n">
        <v>14103</v>
      </c>
      <c r="D268" s="3" t="n">
        <v>4.755</v>
      </c>
      <c r="E268" s="20" t="n">
        <v>18152</v>
      </c>
      <c r="F268" s="3" t="n">
        <v>2.8019</v>
      </c>
    </row>
    <row r="269" customFormat="false" ht="12.75" hidden="false" customHeight="false" outlineLevel="0" collapsed="false">
      <c r="A269" s="3" t="s">
        <v>539</v>
      </c>
      <c r="B269" s="3" t="n">
        <v>4.8545</v>
      </c>
      <c r="C269" s="20" t="n">
        <v>14134</v>
      </c>
      <c r="D269" s="3" t="n">
        <v>4.7506</v>
      </c>
      <c r="E269" s="20" t="n">
        <v>18182</v>
      </c>
      <c r="F269" s="3" t="n">
        <v>2.8019</v>
      </c>
    </row>
    <row r="270" customFormat="false" ht="12.75" hidden="false" customHeight="false" outlineLevel="0" collapsed="false">
      <c r="A270" s="3" t="s">
        <v>540</v>
      </c>
      <c r="B270" s="3" t="n">
        <v>4.855</v>
      </c>
      <c r="C270" s="20" t="n">
        <v>14164</v>
      </c>
      <c r="D270" s="3" t="n">
        <v>4.7362</v>
      </c>
      <c r="E270" s="20" t="n">
        <v>18213</v>
      </c>
      <c r="F270" s="3" t="n">
        <v>2.8019</v>
      </c>
    </row>
    <row r="271" customFormat="false" ht="12.75" hidden="false" customHeight="false" outlineLevel="0" collapsed="false">
      <c r="A271" s="3" t="s">
        <v>541</v>
      </c>
      <c r="B271" s="3" t="n">
        <v>4.8565</v>
      </c>
      <c r="C271" s="20" t="n">
        <v>14195</v>
      </c>
      <c r="D271" s="3" t="n">
        <v>4.73</v>
      </c>
      <c r="E271" s="20" t="n">
        <v>18243</v>
      </c>
      <c r="F271" s="3" t="n">
        <v>2.8019</v>
      </c>
    </row>
    <row r="272" customFormat="false" ht="12.75" hidden="false" customHeight="false" outlineLevel="0" collapsed="false">
      <c r="A272" s="3" t="s">
        <v>542</v>
      </c>
      <c r="B272" s="3" t="n">
        <v>4.855</v>
      </c>
      <c r="C272" s="20" t="n">
        <v>14225</v>
      </c>
      <c r="D272" s="3" t="n">
        <v>4.7275</v>
      </c>
      <c r="E272" s="3" t="s">
        <v>543</v>
      </c>
      <c r="F272" s="3" t="n">
        <v>2.8019</v>
      </c>
    </row>
    <row r="273" customFormat="false" ht="12.75" hidden="false" customHeight="false" outlineLevel="0" collapsed="false">
      <c r="A273" s="3" t="s">
        <v>544</v>
      </c>
      <c r="B273" s="3" t="n">
        <v>4.855</v>
      </c>
      <c r="C273" s="3" t="s">
        <v>545</v>
      </c>
      <c r="D273" s="3" t="n">
        <v>4.7025</v>
      </c>
      <c r="E273" s="3" t="s">
        <v>546</v>
      </c>
      <c r="F273" s="3" t="n">
        <v>2.8019</v>
      </c>
    </row>
    <row r="274" customFormat="false" ht="12.75" hidden="false" customHeight="false" outlineLevel="0" collapsed="false">
      <c r="A274" s="3" t="s">
        <v>547</v>
      </c>
      <c r="B274" s="3" t="n">
        <v>4.856</v>
      </c>
      <c r="C274" s="3" t="s">
        <v>548</v>
      </c>
      <c r="D274" s="3" t="n">
        <v>4.6919</v>
      </c>
      <c r="E274" s="3" t="s">
        <v>549</v>
      </c>
      <c r="F274" s="3" t="n">
        <v>2.8</v>
      </c>
    </row>
    <row r="275" customFormat="false" ht="12.75" hidden="false" customHeight="false" outlineLevel="0" collapsed="false">
      <c r="A275" s="3" t="s">
        <v>550</v>
      </c>
      <c r="B275" s="3" t="n">
        <v>4.856</v>
      </c>
      <c r="C275" s="3" t="s">
        <v>551</v>
      </c>
      <c r="D275" s="3" t="n">
        <v>4.6944</v>
      </c>
      <c r="E275" s="3" t="s">
        <v>552</v>
      </c>
      <c r="F275" s="3" t="n">
        <v>2.8</v>
      </c>
    </row>
    <row r="276" customFormat="false" ht="12.75" hidden="false" customHeight="false" outlineLevel="0" collapsed="false">
      <c r="A276" s="3" t="s">
        <v>553</v>
      </c>
      <c r="B276" s="3" t="n">
        <v>4.856</v>
      </c>
      <c r="C276" s="3" t="s">
        <v>554</v>
      </c>
      <c r="D276" s="3" t="n">
        <v>4.7038</v>
      </c>
      <c r="E276" s="3" t="s">
        <v>555</v>
      </c>
      <c r="F276" s="3" t="n">
        <v>2.8</v>
      </c>
    </row>
    <row r="277" customFormat="false" ht="12.75" hidden="false" customHeight="false" outlineLevel="0" collapsed="false">
      <c r="A277" s="3" t="s">
        <v>556</v>
      </c>
      <c r="B277" s="3" t="n">
        <v>4.854</v>
      </c>
      <c r="C277" s="3" t="s">
        <v>557</v>
      </c>
      <c r="D277" s="3" t="n">
        <v>4.7006</v>
      </c>
      <c r="E277" s="3" t="s">
        <v>558</v>
      </c>
      <c r="F277" s="3" t="n">
        <v>2.8</v>
      </c>
    </row>
    <row r="278" customFormat="false" ht="12.75" hidden="false" customHeight="false" outlineLevel="0" collapsed="false">
      <c r="A278" s="3" t="s">
        <v>559</v>
      </c>
      <c r="B278" s="3" t="n">
        <v>4.8525</v>
      </c>
      <c r="C278" s="3" t="s">
        <v>560</v>
      </c>
      <c r="D278" s="3" t="n">
        <v>4.6981</v>
      </c>
      <c r="E278" s="3" t="s">
        <v>561</v>
      </c>
      <c r="F278" s="3" t="n">
        <v>2.8012</v>
      </c>
    </row>
    <row r="279" customFormat="false" ht="12.75" hidden="false" customHeight="false" outlineLevel="0" collapsed="false">
      <c r="A279" s="3" t="s">
        <v>562</v>
      </c>
      <c r="B279" s="3" t="n">
        <v>4.853</v>
      </c>
      <c r="C279" s="3" t="s">
        <v>563</v>
      </c>
      <c r="D279" s="3" t="n">
        <v>4.6894</v>
      </c>
      <c r="E279" s="3" t="s">
        <v>564</v>
      </c>
      <c r="F279" s="3" t="n">
        <v>2.8</v>
      </c>
    </row>
    <row r="280" customFormat="false" ht="12.75" hidden="false" customHeight="false" outlineLevel="0" collapsed="false">
      <c r="A280" s="20" t="n">
        <v>4761</v>
      </c>
      <c r="B280" s="3" t="n">
        <v>4.853</v>
      </c>
      <c r="C280" s="3" t="s">
        <v>565</v>
      </c>
      <c r="D280" s="3" t="n">
        <v>4.6613</v>
      </c>
      <c r="E280" s="3" t="s">
        <v>566</v>
      </c>
      <c r="F280" s="3" t="n">
        <v>2.8012</v>
      </c>
    </row>
    <row r="281" customFormat="false" ht="12.75" hidden="false" customHeight="false" outlineLevel="0" collapsed="false">
      <c r="A281" s="20" t="n">
        <v>4792</v>
      </c>
      <c r="B281" s="3" t="n">
        <v>4.8555</v>
      </c>
      <c r="C281" s="3" t="s">
        <v>567</v>
      </c>
      <c r="D281" s="3" t="n">
        <v>4.6625</v>
      </c>
      <c r="E281" s="3" t="s">
        <v>568</v>
      </c>
      <c r="F281" s="3" t="n">
        <v>2.8012</v>
      </c>
    </row>
    <row r="282" customFormat="false" ht="12.75" hidden="false" customHeight="false" outlineLevel="0" collapsed="false">
      <c r="A282" s="20" t="n">
        <v>4820</v>
      </c>
      <c r="B282" s="3" t="n">
        <v>4.8565</v>
      </c>
      <c r="C282" s="3" t="s">
        <v>569</v>
      </c>
      <c r="D282" s="3" t="n">
        <v>4.6625</v>
      </c>
      <c r="E282" s="3" t="s">
        <v>570</v>
      </c>
      <c r="F282" s="3" t="n">
        <v>2.8006</v>
      </c>
    </row>
    <row r="283" customFormat="false" ht="12.75" hidden="false" customHeight="false" outlineLevel="0" collapsed="false">
      <c r="A283" s="20" t="n">
        <v>4851</v>
      </c>
      <c r="B283" s="3" t="n">
        <v>4.8545</v>
      </c>
      <c r="C283" s="3" t="s">
        <v>571</v>
      </c>
      <c r="D283" s="3" t="n">
        <v>4.6356</v>
      </c>
      <c r="E283" s="3" t="s">
        <v>572</v>
      </c>
      <c r="F283" s="3" t="n">
        <v>2.8006</v>
      </c>
    </row>
    <row r="284" customFormat="false" ht="12.75" hidden="false" customHeight="false" outlineLevel="0" collapsed="false">
      <c r="A284" s="20" t="n">
        <v>4881</v>
      </c>
      <c r="B284" s="3" t="n">
        <v>4.8525</v>
      </c>
      <c r="C284" s="3" t="s">
        <v>573</v>
      </c>
      <c r="D284" s="3" t="n">
        <v>4.6262</v>
      </c>
      <c r="E284" s="3" t="s">
        <v>574</v>
      </c>
      <c r="F284" s="3" t="n">
        <v>2.8006</v>
      </c>
    </row>
    <row r="285" customFormat="false" ht="12.75" hidden="false" customHeight="false" outlineLevel="0" collapsed="false">
      <c r="A285" s="20" t="n">
        <v>4912</v>
      </c>
      <c r="B285" s="3" t="n">
        <v>4.854</v>
      </c>
      <c r="C285" s="3" t="s">
        <v>575</v>
      </c>
      <c r="D285" s="3" t="n">
        <v>4.6425</v>
      </c>
      <c r="E285" s="3" t="s">
        <v>576</v>
      </c>
      <c r="F285" s="3" t="n">
        <v>2.8006</v>
      </c>
    </row>
    <row r="286" customFormat="false" ht="12.75" hidden="false" customHeight="false" outlineLevel="0" collapsed="false">
      <c r="A286" s="20" t="n">
        <v>4973</v>
      </c>
      <c r="B286" s="3" t="n">
        <v>4.855</v>
      </c>
      <c r="C286" s="3" t="s">
        <v>577</v>
      </c>
      <c r="D286" s="3" t="n">
        <v>4.6506</v>
      </c>
      <c r="E286" s="3" t="s">
        <v>578</v>
      </c>
      <c r="F286" s="3" t="n">
        <v>2.8006</v>
      </c>
    </row>
    <row r="287" customFormat="false" ht="12.75" hidden="false" customHeight="false" outlineLevel="0" collapsed="false">
      <c r="A287" s="20" t="n">
        <v>5004</v>
      </c>
      <c r="B287" s="3" t="n">
        <v>4.8525</v>
      </c>
      <c r="C287" s="3" t="s">
        <v>579</v>
      </c>
      <c r="D287" s="3" t="n">
        <v>4.67</v>
      </c>
      <c r="E287" s="20" t="n">
        <v>17910</v>
      </c>
      <c r="F287" s="3" t="n">
        <v>2.8006</v>
      </c>
    </row>
    <row r="288" customFormat="false" ht="12.75" hidden="false" customHeight="false" outlineLevel="0" collapsed="false">
      <c r="A288" s="20" t="n">
        <v>5034</v>
      </c>
      <c r="B288" s="3" t="n">
        <v>4.8525</v>
      </c>
      <c r="C288" s="20" t="n">
        <v>13892</v>
      </c>
      <c r="D288" s="3" t="n">
        <v>4.6719</v>
      </c>
      <c r="E288" s="20" t="n">
        <v>17941</v>
      </c>
      <c r="F288" s="3" t="n">
        <v>2.8006</v>
      </c>
    </row>
    <row r="289" customFormat="false" ht="12.75" hidden="false" customHeight="false" outlineLevel="0" collapsed="false">
      <c r="A289" s="20" t="n">
        <v>5065</v>
      </c>
      <c r="B289" s="3" t="n">
        <v>4.8525</v>
      </c>
      <c r="C289" s="20" t="n">
        <v>13923</v>
      </c>
      <c r="D289" s="3" t="n">
        <v>4.6712</v>
      </c>
      <c r="E289" s="20" t="n">
        <v>17969</v>
      </c>
      <c r="F289" s="3" t="n">
        <v>2.8006</v>
      </c>
    </row>
    <row r="290" customFormat="false" ht="12.75" hidden="false" customHeight="false" outlineLevel="0" collapsed="false">
      <c r="A290" s="20" t="n">
        <v>5095</v>
      </c>
      <c r="B290" s="3" t="n">
        <v>4.853</v>
      </c>
      <c r="C290" s="20" t="n">
        <v>13951</v>
      </c>
      <c r="D290" s="3" t="n">
        <v>4.6813</v>
      </c>
      <c r="E290" s="20" t="n">
        <v>18030</v>
      </c>
      <c r="F290" s="3" t="n">
        <v>2.8012</v>
      </c>
    </row>
    <row r="291" customFormat="false" ht="12.75" hidden="false" customHeight="false" outlineLevel="0" collapsed="false">
      <c r="A291" s="3" t="s">
        <v>580</v>
      </c>
      <c r="B291" s="3" t="n">
        <v>4.8545</v>
      </c>
      <c r="C291" s="20" t="n">
        <v>14012</v>
      </c>
      <c r="D291" s="3" t="n">
        <v>4.6894</v>
      </c>
      <c r="E291" s="20" t="n">
        <v>18061</v>
      </c>
      <c r="F291" s="3" t="n">
        <v>2.8012</v>
      </c>
    </row>
    <row r="292" customFormat="false" ht="12.75" hidden="false" customHeight="false" outlineLevel="0" collapsed="false">
      <c r="A292" s="3" t="s">
        <v>581</v>
      </c>
      <c r="B292" s="3" t="n">
        <v>4.8535</v>
      </c>
      <c r="C292" s="20" t="n">
        <v>14043</v>
      </c>
      <c r="D292" s="3" t="n">
        <v>4.685</v>
      </c>
      <c r="E292" s="20" t="n">
        <v>18091</v>
      </c>
      <c r="F292" s="3" t="n">
        <v>2.8012</v>
      </c>
    </row>
    <row r="293" customFormat="false" ht="12.75" hidden="false" customHeight="false" outlineLevel="0" collapsed="false">
      <c r="A293" s="3" t="s">
        <v>582</v>
      </c>
      <c r="B293" s="3" t="n">
        <v>4.8525</v>
      </c>
      <c r="C293" s="20" t="n">
        <v>14073</v>
      </c>
      <c r="D293" s="3" t="n">
        <v>4.68</v>
      </c>
      <c r="E293" s="20" t="n">
        <v>18122</v>
      </c>
      <c r="F293" s="3" t="n">
        <v>2.8012</v>
      </c>
    </row>
    <row r="294" customFormat="false" ht="12.75" hidden="false" customHeight="false" outlineLevel="0" collapsed="false">
      <c r="A294" s="3" t="s">
        <v>583</v>
      </c>
      <c r="B294" s="3" t="n">
        <v>4.853</v>
      </c>
      <c r="C294" s="20" t="n">
        <v>14104</v>
      </c>
      <c r="D294" s="3" t="n">
        <v>4.665</v>
      </c>
      <c r="E294" s="20" t="n">
        <v>18153</v>
      </c>
      <c r="F294" s="3" t="n">
        <v>2.8012</v>
      </c>
    </row>
    <row r="295" customFormat="false" ht="12.75" hidden="false" customHeight="false" outlineLevel="0" collapsed="false">
      <c r="A295" s="3" t="s">
        <v>584</v>
      </c>
      <c r="B295" s="3" t="n">
        <v>4.853</v>
      </c>
      <c r="C295" s="20" t="n">
        <v>14135</v>
      </c>
      <c r="D295" s="3" t="n">
        <v>4.6638</v>
      </c>
      <c r="E295" s="20" t="n">
        <v>18183</v>
      </c>
      <c r="F295" s="3" t="n">
        <v>2.8012</v>
      </c>
    </row>
    <row r="296" customFormat="false" ht="12.75" hidden="false" customHeight="false" outlineLevel="0" collapsed="false">
      <c r="A296" s="3" t="s">
        <v>585</v>
      </c>
      <c r="B296" s="3" t="n">
        <v>4.853</v>
      </c>
      <c r="C296" s="20" t="n">
        <v>14165</v>
      </c>
      <c r="D296" s="3" t="n">
        <v>4.6725</v>
      </c>
      <c r="E296" s="20" t="n">
        <v>18244</v>
      </c>
      <c r="F296" s="3" t="n">
        <v>2.8012</v>
      </c>
    </row>
    <row r="297" customFormat="false" ht="12.75" hidden="false" customHeight="false" outlineLevel="0" collapsed="false">
      <c r="A297" s="3" t="s">
        <v>586</v>
      </c>
      <c r="B297" s="3" t="n">
        <v>4.854</v>
      </c>
      <c r="C297" s="20" t="n">
        <v>14226</v>
      </c>
      <c r="D297" s="3" t="n">
        <v>4.66</v>
      </c>
      <c r="E297" s="3" t="s">
        <v>587</v>
      </c>
      <c r="F297" s="3" t="n">
        <v>2.8006</v>
      </c>
    </row>
    <row r="298" customFormat="false" ht="12.75" hidden="false" customHeight="false" outlineLevel="0" collapsed="false">
      <c r="A298" s="3" t="s">
        <v>588</v>
      </c>
      <c r="B298" s="3" t="n">
        <v>4.853</v>
      </c>
      <c r="C298" s="3" t="s">
        <v>589</v>
      </c>
      <c r="D298" s="3" t="n">
        <v>4.6619</v>
      </c>
      <c r="E298" s="3" t="s">
        <v>590</v>
      </c>
      <c r="F298" s="3" t="n">
        <v>2.8006</v>
      </c>
    </row>
    <row r="299" customFormat="false" ht="12.75" hidden="false" customHeight="false" outlineLevel="0" collapsed="false">
      <c r="A299" s="3" t="s">
        <v>591</v>
      </c>
      <c r="B299" s="3" t="n">
        <v>4.8535</v>
      </c>
      <c r="C299" s="3" t="s">
        <v>592</v>
      </c>
      <c r="D299" s="3" t="n">
        <v>4.665</v>
      </c>
      <c r="E299" s="3" t="s">
        <v>593</v>
      </c>
      <c r="F299" s="3" t="n">
        <v>2.8006</v>
      </c>
    </row>
    <row r="300" customFormat="false" ht="12.75" hidden="false" customHeight="false" outlineLevel="0" collapsed="false">
      <c r="A300" s="3" t="s">
        <v>594</v>
      </c>
      <c r="B300" s="3" t="n">
        <v>4.8515</v>
      </c>
      <c r="C300" s="3" t="s">
        <v>595</v>
      </c>
      <c r="D300" s="3" t="n">
        <v>4.6737</v>
      </c>
      <c r="E300" s="3" t="s">
        <v>596</v>
      </c>
      <c r="F300" s="3" t="n">
        <v>2.8006</v>
      </c>
    </row>
    <row r="301" customFormat="false" ht="12.75" hidden="false" customHeight="false" outlineLevel="0" collapsed="false">
      <c r="A301" s="3" t="s">
        <v>597</v>
      </c>
      <c r="B301" s="3" t="n">
        <v>4.851</v>
      </c>
      <c r="C301" s="3" t="s">
        <v>598</v>
      </c>
      <c r="D301" s="3" t="n">
        <v>4.6656</v>
      </c>
      <c r="E301" s="3" t="s">
        <v>599</v>
      </c>
      <c r="F301" s="3" t="n">
        <v>2.8006</v>
      </c>
    </row>
    <row r="302" customFormat="false" ht="12.75" hidden="false" customHeight="false" outlineLevel="0" collapsed="false">
      <c r="A302" s="3" t="s">
        <v>600</v>
      </c>
      <c r="B302" s="3" t="n">
        <v>4.853</v>
      </c>
      <c r="C302" s="3" t="s">
        <v>601</v>
      </c>
      <c r="D302" s="3" t="n">
        <v>4.6725</v>
      </c>
      <c r="E302" s="3" t="s">
        <v>602</v>
      </c>
      <c r="F302" s="3" t="n">
        <v>2.8006</v>
      </c>
    </row>
    <row r="303" customFormat="false" ht="12.75" hidden="false" customHeight="false" outlineLevel="0" collapsed="false">
      <c r="A303" s="3" t="s">
        <v>603</v>
      </c>
      <c r="B303" s="3" t="n">
        <v>4.8525</v>
      </c>
      <c r="C303" s="3" t="s">
        <v>604</v>
      </c>
      <c r="D303" s="3" t="n">
        <v>4.6737</v>
      </c>
      <c r="E303" s="3" t="s">
        <v>605</v>
      </c>
      <c r="F303" s="3" t="n">
        <v>2.8006</v>
      </c>
    </row>
    <row r="304" customFormat="false" ht="12.75" hidden="false" customHeight="false" outlineLevel="0" collapsed="false">
      <c r="A304" s="3" t="s">
        <v>606</v>
      </c>
      <c r="B304" s="3" t="n">
        <v>4.852</v>
      </c>
      <c r="C304" s="3" t="s">
        <v>607</v>
      </c>
      <c r="D304" s="3" t="n">
        <v>4.6613</v>
      </c>
      <c r="E304" s="3" t="s">
        <v>608</v>
      </c>
      <c r="F304" s="3" t="n">
        <v>2.8006</v>
      </c>
    </row>
    <row r="305" customFormat="false" ht="12.75" hidden="false" customHeight="false" outlineLevel="0" collapsed="false">
      <c r="A305" s="3" t="s">
        <v>609</v>
      </c>
      <c r="B305" s="3" t="n">
        <v>4.855</v>
      </c>
      <c r="C305" s="3" t="s">
        <v>610</v>
      </c>
      <c r="D305" s="3" t="n">
        <v>4.6563</v>
      </c>
      <c r="E305" s="3" t="s">
        <v>611</v>
      </c>
      <c r="F305" s="3" t="n">
        <v>2.8006</v>
      </c>
    </row>
    <row r="306" customFormat="false" ht="12.75" hidden="false" customHeight="false" outlineLevel="0" collapsed="false">
      <c r="A306" s="20" t="n">
        <v>5146</v>
      </c>
      <c r="B306" s="3" t="n">
        <v>4.856</v>
      </c>
      <c r="C306" s="3" t="s">
        <v>612</v>
      </c>
      <c r="D306" s="3" t="n">
        <v>4.6613</v>
      </c>
      <c r="E306" s="3" t="s">
        <v>613</v>
      </c>
      <c r="F306" s="3" t="n">
        <v>2.8006</v>
      </c>
    </row>
    <row r="307" customFormat="false" ht="12.75" hidden="false" customHeight="false" outlineLevel="0" collapsed="false">
      <c r="A307" s="20" t="n">
        <v>5174</v>
      </c>
      <c r="B307" s="3" t="n">
        <v>4.858</v>
      </c>
      <c r="C307" s="3" t="s">
        <v>614</v>
      </c>
      <c r="D307" s="3" t="n">
        <v>4.6581</v>
      </c>
      <c r="E307" s="3" t="s">
        <v>615</v>
      </c>
      <c r="F307" s="3" t="n">
        <v>2.8006</v>
      </c>
    </row>
    <row r="308" customFormat="false" ht="12.75" hidden="false" customHeight="false" outlineLevel="0" collapsed="false">
      <c r="A308" s="20" t="n">
        <v>5235</v>
      </c>
      <c r="B308" s="3" t="n">
        <v>4.859</v>
      </c>
      <c r="C308" s="3" t="s">
        <v>616</v>
      </c>
      <c r="D308" s="3" t="n">
        <v>4.66</v>
      </c>
      <c r="E308" s="3" t="s">
        <v>617</v>
      </c>
      <c r="F308" s="3" t="n">
        <v>2.8006</v>
      </c>
    </row>
    <row r="309" customFormat="false" ht="12.75" hidden="false" customHeight="false" outlineLevel="0" collapsed="false">
      <c r="A309" s="20" t="n">
        <v>5266</v>
      </c>
      <c r="B309" s="3" t="n">
        <v>4.8615</v>
      </c>
      <c r="C309" s="3" t="s">
        <v>618</v>
      </c>
      <c r="D309" s="3" t="n">
        <v>4.6581</v>
      </c>
      <c r="E309" s="3" t="s">
        <v>619</v>
      </c>
      <c r="F309" s="3" t="n">
        <v>2.8006</v>
      </c>
    </row>
    <row r="310" customFormat="false" ht="12.75" hidden="false" customHeight="false" outlineLevel="0" collapsed="false">
      <c r="A310" s="20" t="n">
        <v>5296</v>
      </c>
      <c r="B310" s="3" t="n">
        <v>4.8655</v>
      </c>
      <c r="C310" s="3" t="s">
        <v>620</v>
      </c>
      <c r="D310" s="3" t="n">
        <v>4.6606</v>
      </c>
      <c r="E310" s="3" t="s">
        <v>621</v>
      </c>
      <c r="F310" s="3" t="n">
        <v>2.8006</v>
      </c>
    </row>
    <row r="311" customFormat="false" ht="12.75" hidden="false" customHeight="false" outlineLevel="0" collapsed="false">
      <c r="A311" s="20" t="n">
        <v>5327</v>
      </c>
      <c r="B311" s="3" t="n">
        <v>4.867</v>
      </c>
      <c r="C311" s="3" t="s">
        <v>622</v>
      </c>
      <c r="D311" s="3" t="n">
        <v>4.6531</v>
      </c>
      <c r="E311" s="3" t="s">
        <v>623</v>
      </c>
      <c r="F311" s="3" t="n">
        <v>2.8006</v>
      </c>
    </row>
    <row r="312" customFormat="false" ht="12.75" hidden="false" customHeight="false" outlineLevel="0" collapsed="false">
      <c r="A312" s="20" t="n">
        <v>5358</v>
      </c>
      <c r="B312" s="3" t="n">
        <v>4.867</v>
      </c>
      <c r="C312" s="3" t="s">
        <v>624</v>
      </c>
      <c r="D312" s="3" t="n">
        <v>4.6438</v>
      </c>
      <c r="E312" s="3" t="s">
        <v>625</v>
      </c>
      <c r="F312" s="3" t="n">
        <v>2.8006</v>
      </c>
    </row>
    <row r="313" customFormat="false" ht="12.75" hidden="false" customHeight="false" outlineLevel="0" collapsed="false">
      <c r="A313" s="20" t="n">
        <v>5388</v>
      </c>
      <c r="B313" s="3" t="n">
        <v>4.87</v>
      </c>
      <c r="C313" s="3" t="s">
        <v>626</v>
      </c>
      <c r="D313" s="3" t="n">
        <v>4.6363</v>
      </c>
      <c r="E313" s="20" t="n">
        <v>18295</v>
      </c>
      <c r="F313" s="3" t="n">
        <v>2.8006</v>
      </c>
    </row>
    <row r="314" customFormat="false" ht="12.75" hidden="false" customHeight="false" outlineLevel="0" collapsed="false">
      <c r="A314" s="20" t="n">
        <v>5449</v>
      </c>
      <c r="B314" s="3" t="n">
        <v>4.869</v>
      </c>
      <c r="C314" s="20" t="n">
        <v>14305</v>
      </c>
      <c r="D314" s="3" t="n">
        <v>4.6219</v>
      </c>
      <c r="E314" s="20" t="n">
        <v>18323</v>
      </c>
      <c r="F314" s="3" t="n">
        <v>2.8006</v>
      </c>
    </row>
    <row r="315" customFormat="false" ht="12.75" hidden="false" customHeight="false" outlineLevel="0" collapsed="false">
      <c r="A315" s="3" t="s">
        <v>627</v>
      </c>
      <c r="B315" s="3" t="n">
        <v>4.868</v>
      </c>
      <c r="C315" s="20" t="n">
        <v>14336</v>
      </c>
      <c r="D315" s="3" t="n">
        <v>4.6275</v>
      </c>
      <c r="E315" s="20" t="n">
        <v>18354</v>
      </c>
      <c r="F315" s="3" t="n">
        <v>2.8006</v>
      </c>
    </row>
    <row r="316" customFormat="false" ht="12.75" hidden="false" customHeight="false" outlineLevel="0" collapsed="false">
      <c r="A316" s="3" t="s">
        <v>628</v>
      </c>
      <c r="B316" s="3" t="n">
        <v>4.869</v>
      </c>
      <c r="C316" s="20" t="n">
        <v>14366</v>
      </c>
      <c r="D316" s="3" t="n">
        <v>4.63</v>
      </c>
      <c r="E316" s="20" t="n">
        <v>18384</v>
      </c>
      <c r="F316" s="3" t="n">
        <v>2.8012</v>
      </c>
    </row>
    <row r="317" customFormat="false" ht="12.75" hidden="false" customHeight="false" outlineLevel="0" collapsed="false">
      <c r="A317" s="3" t="s">
        <v>629</v>
      </c>
      <c r="B317" s="3" t="n">
        <v>4.8665</v>
      </c>
      <c r="C317" s="20" t="n">
        <v>14397</v>
      </c>
      <c r="D317" s="3" t="n">
        <v>4.6394</v>
      </c>
      <c r="E317" s="20" t="n">
        <v>18415</v>
      </c>
      <c r="F317" s="3" t="n">
        <v>2.8012</v>
      </c>
    </row>
    <row r="318" customFormat="false" ht="12.75" hidden="false" customHeight="false" outlineLevel="0" collapsed="false">
      <c r="A318" s="3" t="s">
        <v>630</v>
      </c>
      <c r="B318" s="3" t="n">
        <v>4.8645</v>
      </c>
      <c r="C318" s="20" t="n">
        <v>14427</v>
      </c>
      <c r="D318" s="3" t="n">
        <v>4.6737</v>
      </c>
      <c r="E318" s="20" t="n">
        <v>18445</v>
      </c>
      <c r="F318" s="3" t="n">
        <v>2.8012</v>
      </c>
    </row>
    <row r="319" customFormat="false" ht="12.75" hidden="false" customHeight="false" outlineLevel="0" collapsed="false">
      <c r="A319" s="3" t="s">
        <v>631</v>
      </c>
      <c r="B319" s="3" t="n">
        <v>4.8655</v>
      </c>
      <c r="C319" s="20" t="n">
        <v>14489</v>
      </c>
      <c r="D319" s="3" t="n">
        <v>4.6681</v>
      </c>
      <c r="E319" s="20" t="n">
        <v>18507</v>
      </c>
      <c r="F319" s="3" t="n">
        <v>2.8006</v>
      </c>
    </row>
    <row r="320" customFormat="false" ht="12.75" hidden="false" customHeight="false" outlineLevel="0" collapsed="false">
      <c r="A320" s="3" t="s">
        <v>632</v>
      </c>
      <c r="B320" s="3" t="n">
        <v>4.8645</v>
      </c>
      <c r="C320" s="20" t="n">
        <v>14519</v>
      </c>
      <c r="D320" s="3" t="n">
        <v>4.6675</v>
      </c>
      <c r="E320" s="20" t="n">
        <v>18537</v>
      </c>
      <c r="F320" s="3" t="n">
        <v>2.8012</v>
      </c>
    </row>
    <row r="321" customFormat="false" ht="12.75" hidden="false" customHeight="false" outlineLevel="0" collapsed="false">
      <c r="A321" s="3" t="s">
        <v>633</v>
      </c>
      <c r="B321" s="3" t="n">
        <v>4.863</v>
      </c>
      <c r="C321" s="20" t="n">
        <v>14550</v>
      </c>
      <c r="D321" s="3" t="n">
        <v>4.6619</v>
      </c>
      <c r="E321" s="20" t="n">
        <v>18568</v>
      </c>
      <c r="F321" s="3" t="n">
        <v>2.8012</v>
      </c>
    </row>
    <row r="322" customFormat="false" ht="12.75" hidden="false" customHeight="false" outlineLevel="0" collapsed="false">
      <c r="A322" s="3" t="s">
        <v>634</v>
      </c>
      <c r="B322" s="3" t="n">
        <v>4.864</v>
      </c>
      <c r="C322" s="20" t="n">
        <v>14580</v>
      </c>
      <c r="D322" s="3" t="n">
        <v>4.6681</v>
      </c>
      <c r="E322" s="20" t="n">
        <v>18598</v>
      </c>
      <c r="F322" s="3" t="n">
        <v>2.8012</v>
      </c>
    </row>
    <row r="323" customFormat="false" ht="12.75" hidden="false" customHeight="false" outlineLevel="0" collapsed="false">
      <c r="A323" s="3" t="s">
        <v>635</v>
      </c>
      <c r="B323" s="3" t="n">
        <v>4.864</v>
      </c>
      <c r="C323" s="3" t="s">
        <v>636</v>
      </c>
      <c r="D323" s="3" t="n">
        <v>4.6681</v>
      </c>
      <c r="E323" s="3" t="s">
        <v>637</v>
      </c>
      <c r="F323" s="3" t="n">
        <v>2.8012</v>
      </c>
    </row>
    <row r="324" customFormat="false" ht="12.75" hidden="false" customHeight="false" outlineLevel="0" collapsed="false">
      <c r="A324" s="3" t="s">
        <v>638</v>
      </c>
      <c r="B324" s="3" t="n">
        <v>4.8625</v>
      </c>
      <c r="C324" s="3" t="s">
        <v>639</v>
      </c>
      <c r="D324" s="3" t="n">
        <v>4.6731</v>
      </c>
      <c r="E324" s="3" t="s">
        <v>640</v>
      </c>
      <c r="F324" s="3" t="n">
        <v>2.8012</v>
      </c>
    </row>
    <row r="325" customFormat="false" ht="12.75" hidden="false" customHeight="false" outlineLevel="0" collapsed="false">
      <c r="A325" s="3" t="s">
        <v>641</v>
      </c>
      <c r="B325" s="3" t="n">
        <v>4.863</v>
      </c>
      <c r="C325" s="3" t="s">
        <v>642</v>
      </c>
      <c r="D325" s="3" t="n">
        <v>4.6725</v>
      </c>
      <c r="E325" s="3" t="s">
        <v>643</v>
      </c>
      <c r="F325" s="3" t="n">
        <v>2.8006</v>
      </c>
    </row>
    <row r="326" customFormat="false" ht="12.75" hidden="false" customHeight="false" outlineLevel="0" collapsed="false">
      <c r="A326" s="3" t="s">
        <v>644</v>
      </c>
      <c r="B326" s="3" t="n">
        <v>4.863</v>
      </c>
      <c r="C326" s="3" t="s">
        <v>645</v>
      </c>
      <c r="D326" s="3" t="n">
        <v>4.6775</v>
      </c>
      <c r="E326" s="3" t="s">
        <v>646</v>
      </c>
      <c r="F326" s="3" t="n">
        <v>2.8012</v>
      </c>
    </row>
    <row r="327" customFormat="false" ht="12.75" hidden="false" customHeight="false" outlineLevel="0" collapsed="false">
      <c r="A327" s="3" t="s">
        <v>647</v>
      </c>
      <c r="B327" s="3" t="n">
        <v>4.8605</v>
      </c>
      <c r="C327" s="3" t="s">
        <v>648</v>
      </c>
      <c r="D327" s="3" t="n">
        <v>4.6788</v>
      </c>
      <c r="E327" s="3" t="s">
        <v>649</v>
      </c>
      <c r="F327" s="3" t="n">
        <v>2.8006</v>
      </c>
    </row>
    <row r="328" customFormat="false" ht="12.75" hidden="false" customHeight="false" outlineLevel="0" collapsed="false">
      <c r="A328" s="3" t="s">
        <v>650</v>
      </c>
      <c r="B328" s="3" t="n">
        <v>4.8595</v>
      </c>
      <c r="C328" s="3" t="s">
        <v>651</v>
      </c>
      <c r="D328" s="3" t="n">
        <v>4.6794</v>
      </c>
      <c r="E328" s="3" t="s">
        <v>652</v>
      </c>
      <c r="F328" s="3" t="n">
        <v>2.8012</v>
      </c>
    </row>
    <row r="329" customFormat="false" ht="12.75" hidden="false" customHeight="false" outlineLevel="0" collapsed="false">
      <c r="A329" s="3" t="s">
        <v>653</v>
      </c>
      <c r="B329" s="3" t="n">
        <v>4.8595</v>
      </c>
      <c r="C329" s="3" t="s">
        <v>654</v>
      </c>
      <c r="D329" s="3" t="n">
        <v>4.6794</v>
      </c>
      <c r="E329" s="3" t="s">
        <v>655</v>
      </c>
      <c r="F329" s="3" t="n">
        <v>2.8012</v>
      </c>
    </row>
    <row r="330" customFormat="false" ht="12.75" hidden="false" customHeight="false" outlineLevel="0" collapsed="false">
      <c r="A330" s="3" t="s">
        <v>656</v>
      </c>
      <c r="B330" s="3" t="n">
        <v>4.8585</v>
      </c>
      <c r="C330" s="3" t="s">
        <v>657</v>
      </c>
      <c r="D330" s="3" t="n">
        <v>4.6719</v>
      </c>
      <c r="E330" s="3" t="s">
        <v>658</v>
      </c>
      <c r="F330" s="3" t="n">
        <v>2.8012</v>
      </c>
    </row>
    <row r="331" customFormat="false" ht="12.75" hidden="false" customHeight="false" outlineLevel="0" collapsed="false">
      <c r="A331" s="3" t="s">
        <v>659</v>
      </c>
      <c r="B331" s="3" t="n">
        <v>4.858</v>
      </c>
      <c r="C331" s="3" t="s">
        <v>660</v>
      </c>
      <c r="D331" s="3" t="n">
        <v>4.6744</v>
      </c>
      <c r="E331" s="3" t="s">
        <v>661</v>
      </c>
      <c r="F331" s="3" t="n">
        <v>2.8012</v>
      </c>
    </row>
    <row r="332" customFormat="false" ht="12.75" hidden="false" customHeight="false" outlineLevel="0" collapsed="false">
      <c r="A332" s="20" t="n">
        <v>5147</v>
      </c>
      <c r="B332" s="3" t="n">
        <v>4.8575</v>
      </c>
      <c r="C332" s="3" t="s">
        <v>662</v>
      </c>
      <c r="D332" s="3" t="n">
        <v>4.6731</v>
      </c>
      <c r="E332" s="3" t="s">
        <v>663</v>
      </c>
      <c r="F332" s="3" t="n">
        <v>2.8012</v>
      </c>
    </row>
    <row r="333" customFormat="false" ht="12.75" hidden="false" customHeight="false" outlineLevel="0" collapsed="false">
      <c r="A333" s="20" t="n">
        <v>5175</v>
      </c>
      <c r="B333" s="3" t="n">
        <v>4.8575</v>
      </c>
      <c r="C333" s="3" t="s">
        <v>664</v>
      </c>
      <c r="D333" s="3" t="n">
        <v>4.6733</v>
      </c>
      <c r="E333" s="3" t="s">
        <v>665</v>
      </c>
      <c r="F333" s="3" t="n">
        <v>2.8006</v>
      </c>
    </row>
    <row r="334" customFormat="false" ht="12.75" hidden="false" customHeight="false" outlineLevel="0" collapsed="false">
      <c r="A334" s="20" t="n">
        <v>5206</v>
      </c>
      <c r="B334" s="3" t="n">
        <v>4.8595</v>
      </c>
      <c r="C334" s="3" t="s">
        <v>666</v>
      </c>
      <c r="D334" s="3" t="n">
        <v>4.6733</v>
      </c>
      <c r="E334" s="3" t="s">
        <v>667</v>
      </c>
      <c r="F334" s="3" t="n">
        <v>2.8006</v>
      </c>
    </row>
    <row r="335" customFormat="false" ht="12.75" hidden="false" customHeight="false" outlineLevel="0" collapsed="false">
      <c r="A335" s="20" t="n">
        <v>5236</v>
      </c>
      <c r="B335" s="3" t="n">
        <v>4.86</v>
      </c>
      <c r="C335" s="3" t="s">
        <v>668</v>
      </c>
      <c r="D335" s="3" t="n">
        <v>4.675</v>
      </c>
      <c r="E335" s="3" t="s">
        <v>669</v>
      </c>
      <c r="F335" s="3" t="n">
        <v>2.8</v>
      </c>
    </row>
    <row r="336" customFormat="false" ht="12.75" hidden="false" customHeight="false" outlineLevel="0" collapsed="false">
      <c r="A336" s="20" t="n">
        <v>5267</v>
      </c>
      <c r="B336" s="3" t="n">
        <v>4.858</v>
      </c>
      <c r="C336" s="3" t="s">
        <v>670</v>
      </c>
      <c r="D336" s="3" t="n">
        <v>4.6756</v>
      </c>
      <c r="E336" s="3" t="s">
        <v>671</v>
      </c>
      <c r="F336" s="3" t="n">
        <v>2.8</v>
      </c>
    </row>
    <row r="337" customFormat="false" ht="12.75" hidden="false" customHeight="false" outlineLevel="0" collapsed="false">
      <c r="A337" s="20" t="n">
        <v>5297</v>
      </c>
      <c r="B337" s="3" t="n">
        <v>4.8585</v>
      </c>
      <c r="C337" s="3" t="s">
        <v>672</v>
      </c>
      <c r="D337" s="3" t="n">
        <v>4.6756</v>
      </c>
      <c r="E337" s="3" t="s">
        <v>673</v>
      </c>
      <c r="F337" s="3" t="n">
        <v>2.8</v>
      </c>
    </row>
    <row r="338" customFormat="false" ht="12.75" hidden="false" customHeight="false" outlineLevel="0" collapsed="false">
      <c r="A338" s="20" t="n">
        <v>5359</v>
      </c>
      <c r="B338" s="3" t="n">
        <v>4.8575</v>
      </c>
      <c r="C338" s="3" t="s">
        <v>674</v>
      </c>
      <c r="D338" s="3" t="n">
        <v>4.6769</v>
      </c>
      <c r="E338" s="3" t="s">
        <v>675</v>
      </c>
      <c r="F338" s="3" t="n">
        <v>2.8</v>
      </c>
    </row>
    <row r="339" customFormat="false" ht="12.75" hidden="false" customHeight="false" outlineLevel="0" collapsed="false">
      <c r="A339" s="20" t="n">
        <v>5389</v>
      </c>
      <c r="B339" s="3" t="n">
        <v>4.857</v>
      </c>
      <c r="C339" s="20" t="n">
        <v>14247</v>
      </c>
      <c r="D339" s="3" t="n">
        <v>4.6775</v>
      </c>
      <c r="E339" s="20" t="n">
        <v>18265</v>
      </c>
      <c r="F339" s="3" t="n">
        <v>2.8</v>
      </c>
    </row>
    <row r="340" customFormat="false" ht="12.75" hidden="false" customHeight="false" outlineLevel="0" collapsed="false">
      <c r="A340" s="20" t="n">
        <v>5420</v>
      </c>
      <c r="B340" s="3" t="n">
        <v>4.856</v>
      </c>
      <c r="C340" s="20" t="n">
        <v>14278</v>
      </c>
      <c r="D340" s="3" t="n">
        <v>4.6769</v>
      </c>
      <c r="E340" s="20" t="n">
        <v>18296</v>
      </c>
      <c r="F340" s="3" t="n">
        <v>2.8</v>
      </c>
    </row>
    <row r="341" customFormat="false" ht="12.75" hidden="false" customHeight="false" outlineLevel="0" collapsed="false">
      <c r="A341" s="3" t="s">
        <v>676</v>
      </c>
      <c r="B341" s="3" t="n">
        <v>4.8545</v>
      </c>
      <c r="C341" s="20" t="n">
        <v>14306</v>
      </c>
      <c r="D341" s="3" t="n">
        <v>4.6769</v>
      </c>
      <c r="E341" s="20" t="n">
        <v>18324</v>
      </c>
      <c r="F341" s="3" t="n">
        <v>2.8006</v>
      </c>
    </row>
    <row r="342" customFormat="false" ht="12.75" hidden="false" customHeight="false" outlineLevel="0" collapsed="false">
      <c r="A342" s="3" t="s">
        <v>677</v>
      </c>
      <c r="B342" s="3" t="n">
        <v>4.8545</v>
      </c>
      <c r="C342" s="20" t="n">
        <v>14337</v>
      </c>
      <c r="D342" s="3" t="n">
        <v>4.6775</v>
      </c>
      <c r="E342" s="20" t="n">
        <v>18355</v>
      </c>
      <c r="F342" s="3" t="n">
        <v>2.8006</v>
      </c>
    </row>
    <row r="343" customFormat="false" ht="12.75" hidden="false" customHeight="false" outlineLevel="0" collapsed="false">
      <c r="A343" s="3" t="s">
        <v>678</v>
      </c>
      <c r="B343" s="3" t="n">
        <v>4.8575</v>
      </c>
      <c r="C343" s="20" t="n">
        <v>14398</v>
      </c>
      <c r="D343" s="3" t="n">
        <v>4.6819</v>
      </c>
      <c r="E343" s="20" t="n">
        <v>18416</v>
      </c>
      <c r="F343" s="3" t="n">
        <v>2.8</v>
      </c>
    </row>
    <row r="344" customFormat="false" ht="12.75" hidden="false" customHeight="false" outlineLevel="0" collapsed="false">
      <c r="A344" s="3" t="s">
        <v>679</v>
      </c>
      <c r="B344" s="3" t="n">
        <v>4.8595</v>
      </c>
      <c r="C344" s="20" t="n">
        <v>14428</v>
      </c>
      <c r="D344" s="3" t="n">
        <v>4.6844</v>
      </c>
      <c r="E344" s="20" t="n">
        <v>18446</v>
      </c>
      <c r="F344" s="3" t="n">
        <v>2.8006</v>
      </c>
    </row>
    <row r="345" customFormat="false" ht="12.75" hidden="false" customHeight="false" outlineLevel="0" collapsed="false">
      <c r="A345" s="3" t="s">
        <v>680</v>
      </c>
      <c r="B345" s="3" t="n">
        <v>4.8595</v>
      </c>
      <c r="C345" s="20" t="n">
        <v>14459</v>
      </c>
      <c r="D345" s="3" t="n">
        <v>4.685</v>
      </c>
      <c r="E345" s="20" t="n">
        <v>18477</v>
      </c>
      <c r="F345" s="3" t="n">
        <v>2.8</v>
      </c>
    </row>
    <row r="346" customFormat="false" ht="12.75" hidden="false" customHeight="false" outlineLevel="0" collapsed="false">
      <c r="A346" s="3" t="s">
        <v>681</v>
      </c>
      <c r="B346" s="3" t="n">
        <v>4.8595</v>
      </c>
      <c r="C346" s="20" t="n">
        <v>14490</v>
      </c>
      <c r="D346" s="3" t="n">
        <v>4.6869</v>
      </c>
      <c r="E346" s="20" t="n">
        <v>18508</v>
      </c>
      <c r="F346" s="3" t="n">
        <v>2.8006</v>
      </c>
    </row>
    <row r="347" customFormat="false" ht="12.75" hidden="false" customHeight="false" outlineLevel="0" collapsed="false">
      <c r="A347" s="3" t="s">
        <v>682</v>
      </c>
      <c r="B347" s="3" t="n">
        <v>4.8595</v>
      </c>
      <c r="C347" s="20" t="n">
        <v>14520</v>
      </c>
      <c r="D347" s="3" t="n">
        <v>4.6844</v>
      </c>
      <c r="E347" s="20" t="n">
        <v>18538</v>
      </c>
      <c r="F347" s="3" t="n">
        <v>2.8006</v>
      </c>
    </row>
    <row r="348" customFormat="false" ht="12.75" hidden="false" customHeight="false" outlineLevel="0" collapsed="false">
      <c r="A348" s="3" t="s">
        <v>683</v>
      </c>
      <c r="B348" s="3" t="n">
        <v>4.8595</v>
      </c>
      <c r="C348" s="20" t="n">
        <v>14551</v>
      </c>
      <c r="D348" s="3" t="n">
        <v>4.685</v>
      </c>
      <c r="E348" s="20" t="n">
        <v>18569</v>
      </c>
      <c r="F348" s="3" t="n">
        <v>2.8006</v>
      </c>
    </row>
    <row r="349" customFormat="false" ht="12.75" hidden="false" customHeight="false" outlineLevel="0" collapsed="false">
      <c r="A349" s="3" t="s">
        <v>684</v>
      </c>
      <c r="B349" s="3" t="n">
        <v>4.858</v>
      </c>
      <c r="C349" s="3" t="s">
        <v>685</v>
      </c>
      <c r="D349" s="3" t="n">
        <v>4.685</v>
      </c>
      <c r="E349" s="3" t="s">
        <v>686</v>
      </c>
      <c r="F349" s="3" t="n">
        <v>2.8006</v>
      </c>
    </row>
    <row r="350" customFormat="false" ht="12.75" hidden="false" customHeight="false" outlineLevel="0" collapsed="false">
      <c r="A350" s="3" t="s">
        <v>687</v>
      </c>
      <c r="B350" s="3" t="n">
        <v>4.858</v>
      </c>
      <c r="C350" s="3" t="s">
        <v>688</v>
      </c>
      <c r="D350" s="3" t="n">
        <v>4.6869</v>
      </c>
      <c r="E350" s="3" t="s">
        <v>689</v>
      </c>
      <c r="F350" s="3" t="n">
        <v>2.8</v>
      </c>
    </row>
    <row r="351" customFormat="false" ht="12.75" hidden="false" customHeight="false" outlineLevel="0" collapsed="false">
      <c r="A351" s="3" t="s">
        <v>690</v>
      </c>
      <c r="B351" s="3" t="n">
        <v>4.86</v>
      </c>
      <c r="C351" s="3" t="s">
        <v>691</v>
      </c>
      <c r="D351" s="3" t="n">
        <v>4.6844</v>
      </c>
      <c r="E351" s="3" t="s">
        <v>692</v>
      </c>
      <c r="F351" s="3" t="n">
        <v>2.8</v>
      </c>
    </row>
    <row r="352" customFormat="false" ht="12.75" hidden="false" customHeight="false" outlineLevel="0" collapsed="false">
      <c r="A352" s="3" t="s">
        <v>693</v>
      </c>
      <c r="B352" s="3" t="n">
        <v>4.859</v>
      </c>
      <c r="C352" s="3" t="s">
        <v>694</v>
      </c>
      <c r="D352" s="3" t="n">
        <v>4.6831</v>
      </c>
      <c r="E352" s="3" t="s">
        <v>695</v>
      </c>
      <c r="F352" s="3" t="n">
        <v>2.8006</v>
      </c>
    </row>
    <row r="353" customFormat="false" ht="12.75" hidden="false" customHeight="false" outlineLevel="0" collapsed="false">
      <c r="A353" s="3" t="s">
        <v>696</v>
      </c>
      <c r="B353" s="3" t="n">
        <v>4.858</v>
      </c>
      <c r="C353" s="3" t="s">
        <v>697</v>
      </c>
      <c r="D353" s="3" t="n">
        <v>4.6856</v>
      </c>
      <c r="E353" s="3" t="s">
        <v>698</v>
      </c>
      <c r="F353" s="3" t="n">
        <v>2.8</v>
      </c>
    </row>
    <row r="354" customFormat="false" ht="12.75" hidden="false" customHeight="false" outlineLevel="0" collapsed="false">
      <c r="A354" s="20" t="n">
        <v>5148</v>
      </c>
      <c r="B354" s="3" t="n">
        <v>4.859</v>
      </c>
      <c r="C354" s="3" t="s">
        <v>699</v>
      </c>
      <c r="D354" s="3" t="n">
        <v>4.6863</v>
      </c>
      <c r="E354" s="3" t="s">
        <v>700</v>
      </c>
      <c r="F354" s="3" t="n">
        <v>2.8</v>
      </c>
    </row>
    <row r="355" customFormat="false" ht="12.75" hidden="false" customHeight="false" outlineLevel="0" collapsed="false">
      <c r="A355" s="20" t="n">
        <v>5176</v>
      </c>
      <c r="B355" s="3" t="n">
        <v>4.86</v>
      </c>
      <c r="C355" s="3" t="s">
        <v>701</v>
      </c>
      <c r="D355" s="3" t="n">
        <v>4.6856</v>
      </c>
      <c r="E355" s="3" t="s">
        <v>702</v>
      </c>
      <c r="F355" s="3" t="n">
        <v>2.8</v>
      </c>
    </row>
    <row r="356" customFormat="false" ht="12.75" hidden="false" customHeight="false" outlineLevel="0" collapsed="false">
      <c r="A356" s="20" t="n">
        <v>5207</v>
      </c>
      <c r="B356" s="3" t="n">
        <v>4.86</v>
      </c>
      <c r="C356" s="3" t="s">
        <v>703</v>
      </c>
      <c r="D356" s="3" t="n">
        <v>4.6856</v>
      </c>
      <c r="E356" s="3" t="s">
        <v>704</v>
      </c>
      <c r="F356" s="3" t="n">
        <v>2.8</v>
      </c>
    </row>
    <row r="357" customFormat="false" ht="12.75" hidden="false" customHeight="false" outlineLevel="0" collapsed="false">
      <c r="A357" s="20" t="n">
        <v>5237</v>
      </c>
      <c r="B357" s="3" t="n">
        <v>4.8595</v>
      </c>
      <c r="C357" s="3" t="s">
        <v>705</v>
      </c>
      <c r="D357" s="3" t="n">
        <v>4.6863</v>
      </c>
      <c r="E357" s="3" t="s">
        <v>706</v>
      </c>
      <c r="F357" s="3" t="n">
        <v>2.8</v>
      </c>
    </row>
    <row r="358" customFormat="false" ht="12.75" hidden="false" customHeight="false" outlineLevel="0" collapsed="false">
      <c r="A358" s="20" t="n">
        <v>5268</v>
      </c>
      <c r="B358" s="3" t="n">
        <v>4.859</v>
      </c>
      <c r="C358" s="3" t="s">
        <v>707</v>
      </c>
      <c r="D358" s="3" t="n">
        <v>4.6863</v>
      </c>
      <c r="E358" s="3" t="s">
        <v>708</v>
      </c>
      <c r="F358" s="3" t="n">
        <v>2.8006</v>
      </c>
    </row>
    <row r="359" customFormat="false" ht="12.75" hidden="false" customHeight="false" outlineLevel="0" collapsed="false">
      <c r="A359" s="20" t="n">
        <v>5298</v>
      </c>
      <c r="B359" s="3" t="n">
        <v>4.859</v>
      </c>
      <c r="C359" s="3" t="s">
        <v>709</v>
      </c>
      <c r="D359" s="3" t="n">
        <v>4.6894</v>
      </c>
      <c r="E359" s="3" t="s">
        <v>710</v>
      </c>
      <c r="F359" s="3" t="n">
        <v>2.8</v>
      </c>
    </row>
    <row r="360" customFormat="false" ht="12.75" hidden="false" customHeight="false" outlineLevel="0" collapsed="false">
      <c r="A360" s="20" t="n">
        <v>5360</v>
      </c>
      <c r="B360" s="3" t="n">
        <v>4.8595</v>
      </c>
      <c r="C360" s="3" t="s">
        <v>711</v>
      </c>
      <c r="D360" s="3" t="n">
        <v>4.6912</v>
      </c>
      <c r="E360" s="3" t="s">
        <v>712</v>
      </c>
      <c r="F360" s="3" t="n">
        <v>2.8</v>
      </c>
    </row>
    <row r="361" customFormat="false" ht="12.75" hidden="false" customHeight="false" outlineLevel="0" collapsed="false">
      <c r="A361" s="20" t="n">
        <v>5390</v>
      </c>
      <c r="B361" s="3" t="n">
        <v>4.8605</v>
      </c>
      <c r="C361" s="3" t="s">
        <v>713</v>
      </c>
      <c r="D361" s="3" t="n">
        <v>4.69</v>
      </c>
      <c r="E361" s="3" t="s">
        <v>714</v>
      </c>
      <c r="F361" s="3" t="n">
        <v>2.8</v>
      </c>
    </row>
    <row r="362" customFormat="false" ht="12.75" hidden="false" customHeight="false" outlineLevel="0" collapsed="false">
      <c r="A362" s="20" t="n">
        <v>5421</v>
      </c>
      <c r="B362" s="3" t="n">
        <v>4.8615</v>
      </c>
      <c r="C362" s="3" t="s">
        <v>715</v>
      </c>
      <c r="D362" s="3" t="n">
        <v>4.6863</v>
      </c>
      <c r="E362" s="3" t="s">
        <v>716</v>
      </c>
      <c r="F362" s="3" t="n">
        <v>2.8</v>
      </c>
    </row>
    <row r="363" customFormat="false" ht="12.75" hidden="false" customHeight="false" outlineLevel="0" collapsed="false">
      <c r="A363" s="20" t="n">
        <v>5451</v>
      </c>
      <c r="B363" s="3" t="n">
        <v>4.8625</v>
      </c>
      <c r="C363" s="20" t="n">
        <v>14248</v>
      </c>
      <c r="D363" s="3" t="n">
        <v>4.6856</v>
      </c>
      <c r="E363" s="20" t="n">
        <v>18266</v>
      </c>
      <c r="F363" s="3" t="n">
        <v>2.8</v>
      </c>
    </row>
    <row r="364" customFormat="false" ht="12.75" hidden="false" customHeight="false" outlineLevel="0" collapsed="false">
      <c r="A364" s="3" t="s">
        <v>717</v>
      </c>
      <c r="B364" s="3" t="n">
        <v>4.8625</v>
      </c>
      <c r="C364" s="20" t="n">
        <v>14279</v>
      </c>
      <c r="D364" s="3" t="n">
        <v>4.6869</v>
      </c>
      <c r="E364" s="20" t="n">
        <v>18297</v>
      </c>
      <c r="F364" s="3" t="n">
        <v>2.8</v>
      </c>
    </row>
    <row r="365" customFormat="false" ht="12.75" hidden="false" customHeight="false" outlineLevel="0" collapsed="false">
      <c r="A365" s="3" t="s">
        <v>718</v>
      </c>
      <c r="B365" s="3" t="n">
        <v>4.8635</v>
      </c>
      <c r="C365" s="20" t="n">
        <v>14307</v>
      </c>
      <c r="D365" s="3" t="n">
        <v>4.6863</v>
      </c>
      <c r="E365" s="20" t="n">
        <v>18325</v>
      </c>
      <c r="F365" s="3" t="n">
        <v>2.8</v>
      </c>
    </row>
    <row r="366" customFormat="false" ht="12.75" hidden="false" customHeight="false" outlineLevel="0" collapsed="false">
      <c r="A366" s="3" t="s">
        <v>719</v>
      </c>
      <c r="B366" s="3" t="n">
        <v>4.8635</v>
      </c>
      <c r="C366" s="20" t="n">
        <v>14338</v>
      </c>
      <c r="D366" s="3" t="n">
        <v>4.6869</v>
      </c>
      <c r="E366" s="20" t="n">
        <v>18356</v>
      </c>
      <c r="F366" s="3" t="n">
        <v>2.8</v>
      </c>
    </row>
    <row r="367" customFormat="false" ht="12.75" hidden="false" customHeight="false" outlineLevel="0" collapsed="false">
      <c r="A367" s="3" t="s">
        <v>720</v>
      </c>
      <c r="B367" s="3" t="n">
        <v>4.8635</v>
      </c>
      <c r="C367" s="20" t="n">
        <v>14399</v>
      </c>
      <c r="D367" s="3" t="n">
        <v>4.6875</v>
      </c>
      <c r="E367" s="20" t="n">
        <v>18417</v>
      </c>
      <c r="F367" s="3" t="n">
        <v>2.8</v>
      </c>
    </row>
    <row r="368" customFormat="false" ht="12.75" hidden="false" customHeight="false" outlineLevel="0" collapsed="false">
      <c r="A368" s="3" t="s">
        <v>721</v>
      </c>
      <c r="B368" s="3" t="n">
        <v>4.865</v>
      </c>
      <c r="C368" s="20" t="n">
        <v>14429</v>
      </c>
      <c r="D368" s="3" t="n">
        <v>4.6906</v>
      </c>
      <c r="E368" s="20" t="n">
        <v>18447</v>
      </c>
      <c r="F368" s="3" t="n">
        <v>2.8</v>
      </c>
    </row>
    <row r="369" customFormat="false" ht="12.75" hidden="false" customHeight="false" outlineLevel="0" collapsed="false">
      <c r="A369" s="3" t="s">
        <v>722</v>
      </c>
      <c r="B369" s="3" t="n">
        <v>4.867</v>
      </c>
      <c r="C369" s="20" t="n">
        <v>14460</v>
      </c>
      <c r="D369" s="3" t="n">
        <v>4.6894</v>
      </c>
      <c r="E369" s="20" t="n">
        <v>18478</v>
      </c>
      <c r="F369" s="3" t="n">
        <v>2.8</v>
      </c>
    </row>
    <row r="370" customFormat="false" ht="12.75" hidden="false" customHeight="false" outlineLevel="0" collapsed="false">
      <c r="A370" s="3" t="s">
        <v>723</v>
      </c>
      <c r="B370" s="3" t="n">
        <v>4.866</v>
      </c>
      <c r="C370" s="20" t="n">
        <v>14491</v>
      </c>
      <c r="D370" s="3" t="n">
        <v>4.69</v>
      </c>
      <c r="E370" s="20" t="n">
        <v>18509</v>
      </c>
      <c r="F370" s="3" t="n">
        <v>2.8</v>
      </c>
    </row>
    <row r="371" customFormat="false" ht="12.75" hidden="false" customHeight="false" outlineLevel="0" collapsed="false">
      <c r="A371" s="3" t="s">
        <v>724</v>
      </c>
      <c r="B371" s="3" t="n">
        <v>4.8665</v>
      </c>
      <c r="C371" s="20" t="n">
        <v>14521</v>
      </c>
      <c r="D371" s="3" t="n">
        <v>4.69</v>
      </c>
      <c r="E371" s="20" t="n">
        <v>18539</v>
      </c>
      <c r="F371" s="3" t="n">
        <v>2.8</v>
      </c>
    </row>
    <row r="372" customFormat="false" ht="12.75" hidden="false" customHeight="false" outlineLevel="0" collapsed="false">
      <c r="A372" s="3" t="s">
        <v>725</v>
      </c>
      <c r="B372" s="3" t="n">
        <v>4.866</v>
      </c>
      <c r="C372" s="20" t="n">
        <v>14552</v>
      </c>
      <c r="D372" s="3" t="n">
        <v>4.6906</v>
      </c>
      <c r="E372" s="20" t="n">
        <v>18570</v>
      </c>
      <c r="F372" s="3" t="n">
        <v>2.8</v>
      </c>
    </row>
    <row r="373" customFormat="false" ht="12.75" hidden="false" customHeight="false" outlineLevel="0" collapsed="false">
      <c r="A373" s="3" t="s">
        <v>726</v>
      </c>
      <c r="B373" s="3" t="n">
        <v>4.866</v>
      </c>
      <c r="C373" s="3" t="s">
        <v>727</v>
      </c>
      <c r="D373" s="3" t="n">
        <v>4.6906</v>
      </c>
      <c r="E373" s="3" t="s">
        <v>728</v>
      </c>
      <c r="F373" s="3" t="n">
        <v>2.8</v>
      </c>
    </row>
    <row r="374" customFormat="false" ht="12.75" hidden="false" customHeight="false" outlineLevel="0" collapsed="false">
      <c r="A374" s="3" t="s">
        <v>729</v>
      </c>
      <c r="B374" s="3" t="n">
        <v>4.865</v>
      </c>
      <c r="C374" s="3" t="s">
        <v>730</v>
      </c>
      <c r="D374" s="3" t="n">
        <v>4.6969</v>
      </c>
      <c r="E374" s="3" t="s">
        <v>731</v>
      </c>
      <c r="F374" s="3" t="n">
        <v>2.8</v>
      </c>
    </row>
    <row r="375" customFormat="false" ht="12.75" hidden="false" customHeight="false" outlineLevel="0" collapsed="false">
      <c r="A375" s="3" t="s">
        <v>732</v>
      </c>
      <c r="B375" s="3" t="n">
        <v>4.8645</v>
      </c>
      <c r="C375" s="3" t="s">
        <v>733</v>
      </c>
      <c r="D375" s="3" t="n">
        <v>4.6838</v>
      </c>
      <c r="E375" s="3" t="s">
        <v>734</v>
      </c>
      <c r="F375" s="3" t="n">
        <v>2.8</v>
      </c>
    </row>
    <row r="376" customFormat="false" ht="12.75" hidden="false" customHeight="false" outlineLevel="0" collapsed="false">
      <c r="A376" s="3" t="s">
        <v>735</v>
      </c>
      <c r="B376" s="3" t="n">
        <v>4.8635</v>
      </c>
      <c r="C376" s="3" t="s">
        <v>736</v>
      </c>
      <c r="D376" s="3" t="n">
        <v>4.6819</v>
      </c>
      <c r="E376" s="3" t="s">
        <v>737</v>
      </c>
      <c r="F376" s="3" t="n">
        <v>2.8</v>
      </c>
    </row>
    <row r="377" customFormat="false" ht="12.75" hidden="false" customHeight="false" outlineLevel="0" collapsed="false">
      <c r="A377" s="3" t="s">
        <v>738</v>
      </c>
      <c r="B377" s="3" t="n">
        <v>4.863</v>
      </c>
      <c r="C377" s="3" t="s">
        <v>739</v>
      </c>
      <c r="D377" s="3" t="n">
        <v>4.6794</v>
      </c>
      <c r="E377" s="3" t="s">
        <v>740</v>
      </c>
      <c r="F377" s="3" t="n">
        <v>2.8</v>
      </c>
    </row>
    <row r="378" customFormat="false" ht="12.75" hidden="false" customHeight="false" outlineLevel="0" collapsed="false">
      <c r="A378" s="3" t="s">
        <v>741</v>
      </c>
      <c r="B378" s="3" t="n">
        <v>4.863</v>
      </c>
      <c r="C378" s="3" t="s">
        <v>742</v>
      </c>
      <c r="D378" s="3" t="n">
        <v>4.68</v>
      </c>
      <c r="E378" s="3" t="s">
        <v>743</v>
      </c>
      <c r="F378" s="3" t="n">
        <v>2.8</v>
      </c>
    </row>
    <row r="379" customFormat="false" ht="12.75" hidden="false" customHeight="false" outlineLevel="0" collapsed="false">
      <c r="A379" s="3" t="s">
        <v>744</v>
      </c>
      <c r="B379" s="3" t="n">
        <v>4.864</v>
      </c>
      <c r="C379" s="3" t="s">
        <v>745</v>
      </c>
      <c r="D379" s="3" t="n">
        <v>4.6781</v>
      </c>
      <c r="E379" s="3" t="s">
        <v>746</v>
      </c>
      <c r="F379" s="3" t="n">
        <v>2.8</v>
      </c>
    </row>
    <row r="380" customFormat="false" ht="12.75" hidden="false" customHeight="false" outlineLevel="0" collapsed="false">
      <c r="A380" s="20" t="n">
        <v>5118</v>
      </c>
      <c r="B380" s="3" t="n">
        <v>4.863</v>
      </c>
      <c r="C380" s="3" t="s">
        <v>747</v>
      </c>
      <c r="D380" s="3" t="n">
        <v>4.6806</v>
      </c>
      <c r="E380" s="3" t="s">
        <v>748</v>
      </c>
      <c r="F380" s="3" t="n">
        <v>2.8</v>
      </c>
    </row>
    <row r="381" customFormat="false" ht="12.75" hidden="false" customHeight="false" outlineLevel="0" collapsed="false">
      <c r="A381" s="20" t="n">
        <v>5149</v>
      </c>
      <c r="B381" s="3" t="n">
        <v>4.8645</v>
      </c>
      <c r="C381" s="3" t="s">
        <v>749</v>
      </c>
      <c r="D381" s="3" t="n">
        <v>4.6806</v>
      </c>
      <c r="E381" s="3" t="s">
        <v>750</v>
      </c>
      <c r="F381" s="3" t="n">
        <v>2.8</v>
      </c>
    </row>
    <row r="382" customFormat="false" ht="12.75" hidden="false" customHeight="false" outlineLevel="0" collapsed="false">
      <c r="A382" s="20" t="n">
        <v>5177</v>
      </c>
      <c r="B382" s="3" t="n">
        <v>4.8655</v>
      </c>
      <c r="C382" s="3" t="s">
        <v>751</v>
      </c>
      <c r="D382" s="3" t="n">
        <v>4.6806</v>
      </c>
      <c r="E382" s="3" t="s">
        <v>752</v>
      </c>
      <c r="F382" s="3" t="n">
        <v>2.8</v>
      </c>
    </row>
    <row r="383" customFormat="false" ht="12.75" hidden="false" customHeight="false" outlineLevel="0" collapsed="false">
      <c r="A383" s="20" t="n">
        <v>5208</v>
      </c>
      <c r="B383" s="3" t="n">
        <v>4.866</v>
      </c>
      <c r="C383" s="3" t="s">
        <v>753</v>
      </c>
      <c r="D383" s="3" t="n">
        <v>4.6806</v>
      </c>
      <c r="E383" s="3" t="s">
        <v>754</v>
      </c>
      <c r="F383" s="3" t="n">
        <v>2.8</v>
      </c>
    </row>
    <row r="384" customFormat="false" ht="12.75" hidden="false" customHeight="false" outlineLevel="0" collapsed="false">
      <c r="A384" s="20" t="n">
        <v>5269</v>
      </c>
      <c r="B384" s="3" t="n">
        <v>4.8655</v>
      </c>
      <c r="C384" s="3" t="s">
        <v>755</v>
      </c>
      <c r="D384" s="3" t="n">
        <v>4.6806</v>
      </c>
      <c r="E384" s="3" t="s">
        <v>756</v>
      </c>
      <c r="F384" s="3" t="n">
        <v>2.8</v>
      </c>
    </row>
    <row r="385" customFormat="false" ht="12.75" hidden="false" customHeight="false" outlineLevel="0" collapsed="false">
      <c r="A385" s="20" t="n">
        <v>5299</v>
      </c>
      <c r="B385" s="3" t="n">
        <v>4.8655</v>
      </c>
      <c r="C385" s="3" t="s">
        <v>757</v>
      </c>
      <c r="D385" s="3" t="n">
        <v>4.6806</v>
      </c>
      <c r="E385" s="3" t="s">
        <v>758</v>
      </c>
      <c r="F385" s="3" t="n">
        <v>2.8</v>
      </c>
    </row>
    <row r="386" customFormat="false" ht="12.75" hidden="false" customHeight="false" outlineLevel="0" collapsed="false">
      <c r="A386" s="20" t="n">
        <v>5330</v>
      </c>
      <c r="B386" s="3" t="n">
        <v>4.867</v>
      </c>
      <c r="C386" s="3" t="s">
        <v>759</v>
      </c>
      <c r="D386" s="3" t="n">
        <v>4.6806</v>
      </c>
      <c r="E386" s="3" t="s">
        <v>760</v>
      </c>
      <c r="F386" s="3" t="n">
        <v>2.8</v>
      </c>
    </row>
    <row r="387" customFormat="false" ht="12.75" hidden="false" customHeight="false" outlineLevel="0" collapsed="false">
      <c r="A387" s="20" t="n">
        <v>5361</v>
      </c>
      <c r="B387" s="3" t="n">
        <v>4.8685</v>
      </c>
      <c r="C387" s="3" t="s">
        <v>761</v>
      </c>
      <c r="D387" s="3" t="n">
        <v>4.68</v>
      </c>
      <c r="E387" s="3" t="s">
        <v>762</v>
      </c>
      <c r="F387" s="3" t="n">
        <v>2.8</v>
      </c>
    </row>
    <row r="388" customFormat="false" ht="12.75" hidden="false" customHeight="false" outlineLevel="0" collapsed="false">
      <c r="A388" s="20" t="n">
        <v>5422</v>
      </c>
      <c r="B388" s="3" t="n">
        <v>4.8685</v>
      </c>
      <c r="C388" s="3" t="s">
        <v>763</v>
      </c>
      <c r="D388" s="3" t="n">
        <v>4.68</v>
      </c>
      <c r="E388" s="3" t="s">
        <v>764</v>
      </c>
      <c r="F388" s="3" t="n">
        <v>2.8</v>
      </c>
    </row>
    <row r="389" customFormat="false" ht="12.75" hidden="false" customHeight="false" outlineLevel="0" collapsed="false">
      <c r="A389" s="3" t="s">
        <v>765</v>
      </c>
      <c r="B389" s="3" t="n">
        <v>4.869</v>
      </c>
      <c r="C389" s="3" t="s">
        <v>766</v>
      </c>
      <c r="D389" s="3" t="n">
        <v>4.6781</v>
      </c>
      <c r="E389" s="3" t="s">
        <v>767</v>
      </c>
      <c r="F389" s="3" t="n">
        <v>2.8</v>
      </c>
    </row>
    <row r="390" customFormat="false" ht="12.75" hidden="false" customHeight="false" outlineLevel="0" collapsed="false">
      <c r="A390" s="3" t="s">
        <v>768</v>
      </c>
      <c r="B390" s="3" t="n">
        <v>4.869</v>
      </c>
      <c r="C390" s="20" t="n">
        <v>14249</v>
      </c>
      <c r="D390" s="3" t="n">
        <v>4.6769</v>
      </c>
      <c r="E390" s="20" t="n">
        <v>18267</v>
      </c>
      <c r="F390" s="3" t="n">
        <v>2.8</v>
      </c>
    </row>
    <row r="391" customFormat="false" ht="12.75" hidden="false" customHeight="false" outlineLevel="0" collapsed="false">
      <c r="A391" s="3" t="s">
        <v>769</v>
      </c>
      <c r="B391" s="3" t="n">
        <v>4.869</v>
      </c>
      <c r="C391" s="20" t="n">
        <v>14308</v>
      </c>
      <c r="D391" s="3" t="n">
        <v>4.6813</v>
      </c>
      <c r="E391" s="20" t="n">
        <v>18326</v>
      </c>
      <c r="F391" s="3" t="n">
        <v>2.8</v>
      </c>
    </row>
    <row r="392" customFormat="false" ht="12.75" hidden="false" customHeight="false" outlineLevel="0" collapsed="false">
      <c r="A392" s="3" t="s">
        <v>770</v>
      </c>
      <c r="B392" s="3" t="n">
        <v>4.869</v>
      </c>
      <c r="C392" s="20" t="n">
        <v>14339</v>
      </c>
      <c r="D392" s="3" t="n">
        <v>4.68</v>
      </c>
      <c r="E392" s="20" t="n">
        <v>18357</v>
      </c>
      <c r="F392" s="3" t="n">
        <v>2.8</v>
      </c>
    </row>
    <row r="393" customFormat="false" ht="12.75" hidden="false" customHeight="false" outlineLevel="0" collapsed="false">
      <c r="A393" s="3" t="s">
        <v>771</v>
      </c>
      <c r="B393" s="3" t="n">
        <v>4.87</v>
      </c>
      <c r="C393" s="20" t="n">
        <v>14369</v>
      </c>
      <c r="D393" s="3" t="n">
        <v>4.6794</v>
      </c>
      <c r="E393" s="20" t="n">
        <v>18387</v>
      </c>
      <c r="F393" s="3" t="n">
        <v>2.8</v>
      </c>
    </row>
    <row r="394" customFormat="false" ht="12.75" hidden="false" customHeight="false" outlineLevel="0" collapsed="false">
      <c r="A394" s="3" t="s">
        <v>772</v>
      </c>
      <c r="B394" s="3" t="n">
        <v>4.8705</v>
      </c>
      <c r="C394" s="20" t="n">
        <v>14400</v>
      </c>
      <c r="D394" s="3" t="n">
        <v>4.6794</v>
      </c>
      <c r="E394" s="20" t="n">
        <v>18418</v>
      </c>
      <c r="F394" s="3" t="n">
        <v>2.8</v>
      </c>
    </row>
    <row r="395" customFormat="false" ht="12.75" hidden="false" customHeight="false" outlineLevel="0" collapsed="false">
      <c r="A395" s="3" t="s">
        <v>773</v>
      </c>
      <c r="B395" s="3" t="n">
        <v>4.8705</v>
      </c>
      <c r="C395" s="20" t="n">
        <v>14430</v>
      </c>
      <c r="D395" s="3" t="n">
        <v>4.6794</v>
      </c>
      <c r="E395" s="20" t="n">
        <v>18448</v>
      </c>
      <c r="F395" s="3" t="n">
        <v>2.8012</v>
      </c>
    </row>
    <row r="396" customFormat="false" ht="12.75" hidden="false" customHeight="false" outlineLevel="0" collapsed="false">
      <c r="A396" s="3" t="s">
        <v>774</v>
      </c>
      <c r="B396" s="3" t="n">
        <v>4.8705</v>
      </c>
      <c r="C396" s="20" t="n">
        <v>14461</v>
      </c>
      <c r="D396" s="3" t="n">
        <v>4.6788</v>
      </c>
      <c r="E396" s="20" t="n">
        <v>18479</v>
      </c>
      <c r="F396" s="3" t="n">
        <v>2.8012</v>
      </c>
    </row>
    <row r="397" customFormat="false" ht="12.75" hidden="false" customHeight="false" outlineLevel="0" collapsed="false">
      <c r="A397" s="3" t="s">
        <v>775</v>
      </c>
      <c r="B397" s="3" t="n">
        <v>4.8715</v>
      </c>
      <c r="C397" s="20" t="n">
        <v>14522</v>
      </c>
      <c r="D397" s="3" t="n">
        <v>4.6788</v>
      </c>
      <c r="E397" s="20" t="n">
        <v>18540</v>
      </c>
      <c r="F397" s="3" t="n">
        <v>2.8012</v>
      </c>
    </row>
    <row r="398" customFormat="false" ht="12.75" hidden="false" customHeight="false" outlineLevel="0" collapsed="false">
      <c r="A398" s="3" t="s">
        <v>776</v>
      </c>
      <c r="B398" s="3" t="n">
        <v>4.874</v>
      </c>
      <c r="C398" s="20" t="n">
        <v>14553</v>
      </c>
      <c r="D398" s="3" t="n">
        <v>4.6775</v>
      </c>
      <c r="E398" s="20" t="n">
        <v>18571</v>
      </c>
      <c r="F398" s="3" t="n">
        <v>2.8012</v>
      </c>
    </row>
    <row r="399" customFormat="false" ht="12.75" hidden="false" customHeight="false" outlineLevel="0" collapsed="false">
      <c r="A399" s="3" t="s">
        <v>777</v>
      </c>
      <c r="B399" s="3" t="n">
        <v>4.875</v>
      </c>
      <c r="C399" s="20" t="n">
        <v>14583</v>
      </c>
      <c r="D399" s="3" t="n">
        <v>4.6775</v>
      </c>
      <c r="E399" s="20" t="n">
        <v>18601</v>
      </c>
      <c r="F399" s="3" t="n">
        <v>2.8012</v>
      </c>
    </row>
    <row r="400" customFormat="false" ht="12.75" hidden="false" customHeight="false" outlineLevel="0" collapsed="false">
      <c r="A400" s="3" t="s">
        <v>778</v>
      </c>
      <c r="B400" s="3" t="n">
        <v>4.876</v>
      </c>
      <c r="C400" s="3" t="s">
        <v>779</v>
      </c>
      <c r="D400" s="3" t="n">
        <v>4.6775</v>
      </c>
      <c r="E400" s="3" t="s">
        <v>780</v>
      </c>
      <c r="F400" s="3" t="n">
        <v>2.8012</v>
      </c>
    </row>
    <row r="401" customFormat="false" ht="12.75" hidden="false" customHeight="false" outlineLevel="0" collapsed="false">
      <c r="A401" s="3" t="s">
        <v>781</v>
      </c>
      <c r="B401" s="3" t="n">
        <v>4.8775</v>
      </c>
      <c r="C401" s="3" t="s">
        <v>782</v>
      </c>
      <c r="D401" s="3" t="n">
        <v>4.6775</v>
      </c>
      <c r="E401" s="3" t="s">
        <v>783</v>
      </c>
      <c r="F401" s="3" t="n">
        <v>2.8012</v>
      </c>
    </row>
    <row r="402" customFormat="false" ht="12.75" hidden="false" customHeight="false" outlineLevel="0" collapsed="false">
      <c r="A402" s="3" t="s">
        <v>784</v>
      </c>
      <c r="B402" s="3" t="n">
        <v>4.8765</v>
      </c>
      <c r="C402" s="3" t="s">
        <v>785</v>
      </c>
      <c r="D402" s="3" t="n">
        <v>4.6781</v>
      </c>
      <c r="E402" s="3" t="s">
        <v>786</v>
      </c>
      <c r="F402" s="3" t="n">
        <v>2.8012</v>
      </c>
    </row>
    <row r="403" customFormat="false" ht="12.75" hidden="false" customHeight="false" outlineLevel="0" collapsed="false">
      <c r="A403" s="3" t="s">
        <v>787</v>
      </c>
      <c r="B403" s="3" t="n">
        <v>4.8775</v>
      </c>
      <c r="C403" s="3" t="s">
        <v>788</v>
      </c>
      <c r="D403" s="3" t="n">
        <v>4.6775</v>
      </c>
      <c r="E403" s="3" t="s">
        <v>789</v>
      </c>
      <c r="F403" s="3" t="n">
        <v>2.8012</v>
      </c>
    </row>
    <row r="404" customFormat="false" ht="12.75" hidden="false" customHeight="false" outlineLevel="0" collapsed="false">
      <c r="A404" s="3" t="s">
        <v>790</v>
      </c>
      <c r="B404" s="3" t="n">
        <v>4.875</v>
      </c>
      <c r="C404" s="3" t="s">
        <v>791</v>
      </c>
      <c r="D404" s="3" t="n">
        <v>4.6769</v>
      </c>
      <c r="E404" s="3" t="s">
        <v>792</v>
      </c>
      <c r="F404" s="3" t="n">
        <v>2.8012</v>
      </c>
    </row>
    <row r="405" customFormat="false" ht="12.75" hidden="false" customHeight="false" outlineLevel="0" collapsed="false">
      <c r="A405" s="20" t="n">
        <v>5119</v>
      </c>
      <c r="B405" s="3" t="n">
        <v>4.876</v>
      </c>
      <c r="C405" s="3" t="s">
        <v>793</v>
      </c>
      <c r="D405" s="3" t="n">
        <v>4.6762</v>
      </c>
      <c r="E405" s="3" t="s">
        <v>794</v>
      </c>
      <c r="F405" s="3" t="n">
        <v>2.8012</v>
      </c>
    </row>
    <row r="406" customFormat="false" ht="12.75" hidden="false" customHeight="false" outlineLevel="0" collapsed="false">
      <c r="A406" s="20" t="n">
        <v>5150</v>
      </c>
      <c r="B406" s="3" t="n">
        <v>4.876</v>
      </c>
      <c r="C406" s="3" t="s">
        <v>795</v>
      </c>
      <c r="D406" s="3" t="n">
        <v>4.6769</v>
      </c>
      <c r="E406" s="3" t="s">
        <v>796</v>
      </c>
      <c r="F406" s="3" t="n">
        <v>2.8012</v>
      </c>
    </row>
    <row r="407" customFormat="false" ht="12.75" hidden="false" customHeight="false" outlineLevel="0" collapsed="false">
      <c r="A407" s="20" t="n">
        <v>5209</v>
      </c>
      <c r="B407" s="3" t="n">
        <v>4.8765</v>
      </c>
      <c r="C407" s="3" t="s">
        <v>797</v>
      </c>
      <c r="D407" s="3" t="n">
        <v>4.6775</v>
      </c>
      <c r="E407" s="3" t="s">
        <v>798</v>
      </c>
      <c r="F407" s="3" t="n">
        <v>2.8012</v>
      </c>
    </row>
    <row r="408" customFormat="false" ht="12.75" hidden="false" customHeight="false" outlineLevel="0" collapsed="false">
      <c r="A408" s="20" t="n">
        <v>5239</v>
      </c>
      <c r="B408" s="3" t="n">
        <v>4.877</v>
      </c>
      <c r="C408" s="3" t="s">
        <v>799</v>
      </c>
      <c r="D408" s="3" t="n">
        <v>4.6775</v>
      </c>
      <c r="E408" s="3" t="s">
        <v>800</v>
      </c>
      <c r="F408" s="3" t="n">
        <v>2.8012</v>
      </c>
    </row>
    <row r="409" customFormat="false" ht="12.75" hidden="false" customHeight="false" outlineLevel="0" collapsed="false">
      <c r="A409" s="20" t="n">
        <v>5270</v>
      </c>
      <c r="B409" s="3" t="n">
        <v>4.8775</v>
      </c>
      <c r="C409" s="3" t="s">
        <v>801</v>
      </c>
      <c r="D409" s="3" t="n">
        <v>4.6794</v>
      </c>
      <c r="E409" s="3" t="s">
        <v>802</v>
      </c>
      <c r="F409" s="3" t="n">
        <v>2.8012</v>
      </c>
    </row>
    <row r="410" customFormat="false" ht="12.75" hidden="false" customHeight="false" outlineLevel="0" collapsed="false">
      <c r="A410" s="20" t="n">
        <v>5300</v>
      </c>
      <c r="B410" s="3" t="n">
        <v>4.8775</v>
      </c>
      <c r="C410" s="3" t="s">
        <v>803</v>
      </c>
      <c r="D410" s="3" t="n">
        <v>4.6794</v>
      </c>
      <c r="E410" s="3" t="s">
        <v>804</v>
      </c>
      <c r="F410" s="3" t="n">
        <v>2.8012</v>
      </c>
    </row>
    <row r="411" customFormat="false" ht="12.75" hidden="false" customHeight="false" outlineLevel="0" collapsed="false">
      <c r="A411" s="20" t="n">
        <v>5331</v>
      </c>
      <c r="B411" s="3" t="n">
        <v>4.8795</v>
      </c>
      <c r="C411" s="3" t="s">
        <v>805</v>
      </c>
      <c r="D411" s="3" t="n">
        <v>4.6794</v>
      </c>
      <c r="E411" s="3" t="s">
        <v>806</v>
      </c>
      <c r="F411" s="3" t="n">
        <v>2.8012</v>
      </c>
    </row>
    <row r="412" customFormat="false" ht="12.75" hidden="false" customHeight="false" outlineLevel="0" collapsed="false">
      <c r="A412" s="20" t="n">
        <v>5362</v>
      </c>
      <c r="B412" s="3" t="n">
        <v>4.88</v>
      </c>
      <c r="C412" s="3" t="s">
        <v>807</v>
      </c>
      <c r="D412" s="3" t="n">
        <v>4.6794</v>
      </c>
      <c r="E412" s="3" t="s">
        <v>808</v>
      </c>
      <c r="F412" s="3" t="n">
        <v>2.8012</v>
      </c>
    </row>
    <row r="413" customFormat="false" ht="12.75" hidden="false" customHeight="false" outlineLevel="0" collapsed="false">
      <c r="A413" s="20" t="n">
        <v>5423</v>
      </c>
      <c r="B413" s="3" t="n">
        <v>4.8815</v>
      </c>
      <c r="C413" s="3" t="s">
        <v>809</v>
      </c>
      <c r="D413" s="3" t="n">
        <v>4.6788</v>
      </c>
      <c r="E413" s="3" t="s">
        <v>810</v>
      </c>
      <c r="F413" s="3" t="n">
        <v>2.8012</v>
      </c>
    </row>
    <row r="414" customFormat="false" ht="12.75" hidden="false" customHeight="false" outlineLevel="0" collapsed="false">
      <c r="A414" s="20" t="n">
        <v>5453</v>
      </c>
      <c r="B414" s="3" t="n">
        <v>4.881</v>
      </c>
      <c r="C414" s="3" t="s">
        <v>811</v>
      </c>
      <c r="D414" s="3" t="n">
        <v>4.6788</v>
      </c>
      <c r="E414" s="3" t="s">
        <v>812</v>
      </c>
      <c r="F414" s="3" t="n">
        <v>2.8012</v>
      </c>
    </row>
    <row r="415" customFormat="false" ht="12.75" hidden="false" customHeight="false" outlineLevel="0" collapsed="false">
      <c r="A415" s="3" t="s">
        <v>813</v>
      </c>
      <c r="B415" s="3" t="n">
        <v>4.8815</v>
      </c>
      <c r="C415" s="20" t="n">
        <v>14250</v>
      </c>
      <c r="D415" s="3" t="n">
        <v>4.6788</v>
      </c>
      <c r="E415" s="20" t="n">
        <v>18268</v>
      </c>
      <c r="F415" s="3" t="n">
        <v>2.8012</v>
      </c>
    </row>
    <row r="416" customFormat="false" ht="12.75" hidden="false" customHeight="false" outlineLevel="0" collapsed="false">
      <c r="A416" s="3" t="s">
        <v>814</v>
      </c>
      <c r="B416" s="3" t="n">
        <v>4.8825</v>
      </c>
      <c r="C416" s="20" t="n">
        <v>14281</v>
      </c>
      <c r="D416" s="3" t="n">
        <v>4.6794</v>
      </c>
      <c r="E416" s="20" t="n">
        <v>18299</v>
      </c>
      <c r="F416" s="3" t="n">
        <v>2.8012</v>
      </c>
    </row>
    <row r="417" customFormat="false" ht="12.75" hidden="false" customHeight="false" outlineLevel="0" collapsed="false">
      <c r="A417" s="3" t="s">
        <v>815</v>
      </c>
      <c r="B417" s="3" t="n">
        <v>4.8835</v>
      </c>
      <c r="C417" s="20" t="n">
        <v>14309</v>
      </c>
      <c r="D417" s="3" t="n">
        <v>4.6794</v>
      </c>
      <c r="E417" s="20" t="n">
        <v>18327</v>
      </c>
      <c r="F417" s="3" t="n">
        <v>2.8012</v>
      </c>
    </row>
    <row r="418" customFormat="false" ht="12.75" hidden="false" customHeight="false" outlineLevel="0" collapsed="false">
      <c r="A418" s="3" t="s">
        <v>816</v>
      </c>
      <c r="B418" s="3" t="n">
        <v>4.883</v>
      </c>
      <c r="C418" s="20" t="n">
        <v>14340</v>
      </c>
      <c r="D418" s="3" t="n">
        <v>4.68</v>
      </c>
      <c r="E418" s="20" t="n">
        <v>18358</v>
      </c>
      <c r="F418" s="3" t="n">
        <v>2.8012</v>
      </c>
    </row>
    <row r="419" customFormat="false" ht="12.75" hidden="false" customHeight="false" outlineLevel="0" collapsed="false">
      <c r="A419" s="3" t="s">
        <v>817</v>
      </c>
      <c r="B419" s="3" t="n">
        <v>4.884</v>
      </c>
      <c r="C419" s="20" t="n">
        <v>14370</v>
      </c>
      <c r="D419" s="3" t="n">
        <v>4.68</v>
      </c>
      <c r="E419" s="20" t="n">
        <v>18388</v>
      </c>
      <c r="F419" s="3" t="n">
        <v>2.8012</v>
      </c>
    </row>
    <row r="420" customFormat="false" ht="12.75" hidden="false" customHeight="false" outlineLevel="0" collapsed="false">
      <c r="A420" s="3" t="s">
        <v>818</v>
      </c>
      <c r="B420" s="3" t="n">
        <v>4.8845</v>
      </c>
      <c r="C420" s="20" t="n">
        <v>14401</v>
      </c>
      <c r="D420" s="3" t="n">
        <v>4.6794</v>
      </c>
      <c r="E420" s="20" t="n">
        <v>18419</v>
      </c>
      <c r="F420" s="3" t="n">
        <v>2.8012</v>
      </c>
    </row>
    <row r="421" customFormat="false" ht="12.75" hidden="false" customHeight="false" outlineLevel="0" collapsed="false">
      <c r="A421" s="3" t="s">
        <v>819</v>
      </c>
      <c r="B421" s="3" t="n">
        <v>4.8855</v>
      </c>
      <c r="C421" s="20" t="n">
        <v>14462</v>
      </c>
      <c r="D421" s="3" t="n">
        <v>4.6794</v>
      </c>
      <c r="E421" s="20" t="n">
        <v>18480</v>
      </c>
      <c r="F421" s="3" t="n">
        <v>2.8006</v>
      </c>
    </row>
    <row r="422" customFormat="false" ht="12.75" hidden="false" customHeight="false" outlineLevel="0" collapsed="false">
      <c r="A422" s="3" t="s">
        <v>820</v>
      </c>
      <c r="B422" s="3" t="n">
        <v>4.8865</v>
      </c>
      <c r="C422" s="20" t="n">
        <v>14493</v>
      </c>
      <c r="D422" s="3" t="n">
        <v>4.68</v>
      </c>
      <c r="E422" s="20" t="n">
        <v>18511</v>
      </c>
      <c r="F422" s="3" t="n">
        <v>2.8006</v>
      </c>
    </row>
    <row r="423" customFormat="false" ht="12.75" hidden="false" customHeight="false" outlineLevel="0" collapsed="false">
      <c r="A423" s="3" t="s">
        <v>821</v>
      </c>
      <c r="B423" s="3" t="n">
        <v>4.886</v>
      </c>
      <c r="C423" s="20" t="n">
        <v>14523</v>
      </c>
      <c r="D423" s="3" t="n">
        <v>4.68</v>
      </c>
      <c r="E423" s="20" t="n">
        <v>18541</v>
      </c>
      <c r="F423" s="3" t="n">
        <v>2.8006</v>
      </c>
    </row>
    <row r="424" customFormat="false" ht="12.75" hidden="false" customHeight="false" outlineLevel="0" collapsed="false">
      <c r="A424" s="3" t="s">
        <v>822</v>
      </c>
      <c r="B424" s="3" t="n">
        <v>4.8855</v>
      </c>
      <c r="C424" s="20" t="n">
        <v>14554</v>
      </c>
      <c r="D424" s="3" t="n">
        <v>4.6806</v>
      </c>
      <c r="E424" s="20" t="n">
        <v>18572</v>
      </c>
      <c r="F424" s="3" t="n">
        <v>2.8006</v>
      </c>
    </row>
    <row r="425" customFormat="false" ht="12.75" hidden="false" customHeight="false" outlineLevel="0" collapsed="false">
      <c r="A425" s="3" t="s">
        <v>823</v>
      </c>
      <c r="B425" s="3" t="n">
        <v>4.8865</v>
      </c>
      <c r="C425" s="20" t="n">
        <v>14584</v>
      </c>
      <c r="D425" s="3" t="n">
        <v>4.68</v>
      </c>
      <c r="E425" s="20" t="n">
        <v>18602</v>
      </c>
      <c r="F425" s="3" t="n">
        <v>2.8006</v>
      </c>
    </row>
    <row r="426" customFormat="false" ht="12.75" hidden="false" customHeight="false" outlineLevel="0" collapsed="false">
      <c r="A426" s="3" t="s">
        <v>824</v>
      </c>
      <c r="B426" s="3" t="n">
        <v>4.888</v>
      </c>
      <c r="C426" s="3" t="s">
        <v>825</v>
      </c>
      <c r="D426" s="3" t="n">
        <v>4.68</v>
      </c>
      <c r="E426" s="3" t="s">
        <v>826</v>
      </c>
      <c r="F426" s="3" t="n">
        <v>2.8006</v>
      </c>
    </row>
    <row r="427" customFormat="false" ht="12.75" hidden="false" customHeight="false" outlineLevel="0" collapsed="false">
      <c r="A427" s="3" t="s">
        <v>827</v>
      </c>
      <c r="B427" s="3" t="n">
        <v>4.8865</v>
      </c>
      <c r="C427" s="3" t="s">
        <v>828</v>
      </c>
      <c r="D427" s="3" t="n">
        <v>4.6813</v>
      </c>
      <c r="E427" s="3" t="s">
        <v>829</v>
      </c>
      <c r="F427" s="3" t="n">
        <v>2.8006</v>
      </c>
    </row>
    <row r="428" customFormat="false" ht="12.75" hidden="false" customHeight="false" outlineLevel="0" collapsed="false">
      <c r="A428" s="3" t="s">
        <v>830</v>
      </c>
      <c r="B428" s="3" t="n">
        <v>4.8855</v>
      </c>
      <c r="C428" s="3" t="s">
        <v>831</v>
      </c>
      <c r="D428" s="3" t="n">
        <v>4.6794</v>
      </c>
      <c r="E428" s="3" t="s">
        <v>832</v>
      </c>
      <c r="F428" s="3" t="n">
        <v>2.8006</v>
      </c>
    </row>
    <row r="429" customFormat="false" ht="12.75" hidden="false" customHeight="false" outlineLevel="0" collapsed="false">
      <c r="A429" s="3" t="s">
        <v>833</v>
      </c>
      <c r="B429" s="3" t="n">
        <v>4.8835</v>
      </c>
      <c r="C429" s="3" t="s">
        <v>834</v>
      </c>
      <c r="D429" s="3" t="n">
        <v>4.6794</v>
      </c>
      <c r="E429" s="3" t="s">
        <v>835</v>
      </c>
      <c r="F429" s="3" t="n">
        <v>2.8006</v>
      </c>
    </row>
    <row r="430" customFormat="false" ht="12.75" hidden="false" customHeight="false" outlineLevel="0" collapsed="false">
      <c r="A430" s="20" t="n">
        <v>5120</v>
      </c>
      <c r="B430" s="3" t="n">
        <v>4.8855</v>
      </c>
      <c r="C430" s="3" t="s">
        <v>836</v>
      </c>
      <c r="D430" s="3" t="n">
        <v>4.68</v>
      </c>
      <c r="E430" s="3" t="s">
        <v>837</v>
      </c>
      <c r="F430" s="3" t="n">
        <v>2.8006</v>
      </c>
    </row>
    <row r="431" customFormat="false" ht="12.75" hidden="false" customHeight="false" outlineLevel="0" collapsed="false">
      <c r="A431" s="20" t="n">
        <v>5151</v>
      </c>
      <c r="B431" s="3" t="n">
        <v>4.8865</v>
      </c>
      <c r="C431" s="3" t="s">
        <v>838</v>
      </c>
      <c r="D431" s="3" t="n">
        <v>4.6794</v>
      </c>
      <c r="E431" s="3" t="s">
        <v>839</v>
      </c>
      <c r="F431" s="3" t="n">
        <v>2.8006</v>
      </c>
    </row>
    <row r="432" customFormat="false" ht="12.75" hidden="false" customHeight="false" outlineLevel="0" collapsed="false">
      <c r="A432" s="20" t="n">
        <v>5179</v>
      </c>
      <c r="B432" s="3" t="n">
        <v>4.886</v>
      </c>
      <c r="C432" s="3" t="s">
        <v>840</v>
      </c>
      <c r="D432" s="3" t="n">
        <v>4.6794</v>
      </c>
      <c r="E432" s="3" t="s">
        <v>841</v>
      </c>
      <c r="F432" s="3" t="n">
        <v>2.8006</v>
      </c>
    </row>
    <row r="433" customFormat="false" ht="12.75" hidden="false" customHeight="false" outlineLevel="0" collapsed="false">
      <c r="A433" s="20" t="n">
        <v>5210</v>
      </c>
      <c r="B433" s="3" t="n">
        <v>4.8865</v>
      </c>
      <c r="C433" s="3" t="s">
        <v>842</v>
      </c>
      <c r="D433" s="3" t="n">
        <v>4.68</v>
      </c>
      <c r="E433" s="3" t="s">
        <v>843</v>
      </c>
      <c r="F433" s="3" t="n">
        <v>2.8006</v>
      </c>
    </row>
    <row r="434" customFormat="false" ht="12.75" hidden="false" customHeight="false" outlineLevel="0" collapsed="false">
      <c r="A434" s="20" t="n">
        <v>5240</v>
      </c>
      <c r="B434" s="3" t="n">
        <v>4.8885</v>
      </c>
      <c r="C434" s="3" t="s">
        <v>844</v>
      </c>
      <c r="D434" s="3" t="n">
        <v>4.68</v>
      </c>
      <c r="E434" s="3" t="s">
        <v>845</v>
      </c>
      <c r="F434" s="3" t="n">
        <v>2.8012</v>
      </c>
    </row>
    <row r="435" customFormat="false" ht="12.75" hidden="false" customHeight="false" outlineLevel="0" collapsed="false">
      <c r="A435" s="20" t="n">
        <v>5271</v>
      </c>
      <c r="B435" s="3" t="n">
        <v>4.8875</v>
      </c>
      <c r="C435" s="3" t="s">
        <v>846</v>
      </c>
      <c r="D435" s="3" t="n">
        <v>4.68</v>
      </c>
      <c r="E435" s="3" t="s">
        <v>847</v>
      </c>
      <c r="F435" s="3" t="n">
        <v>2.8006</v>
      </c>
    </row>
    <row r="436" customFormat="false" ht="12.75" hidden="false" customHeight="false" outlineLevel="0" collapsed="false">
      <c r="A436" s="20" t="n">
        <v>5332</v>
      </c>
      <c r="B436" s="3" t="n">
        <v>4.888</v>
      </c>
      <c r="C436" s="3" t="s">
        <v>848</v>
      </c>
      <c r="D436" s="3" t="n">
        <v>4.6806</v>
      </c>
      <c r="E436" s="3" t="s">
        <v>849</v>
      </c>
      <c r="F436" s="3" t="n">
        <v>2.8006</v>
      </c>
    </row>
    <row r="437" customFormat="false" ht="12.75" hidden="false" customHeight="false" outlineLevel="0" collapsed="false">
      <c r="A437" s="20" t="n">
        <v>5363</v>
      </c>
      <c r="B437" s="3" t="n">
        <v>4.889</v>
      </c>
      <c r="C437" s="3" t="s">
        <v>850</v>
      </c>
      <c r="D437" s="3" t="n">
        <v>4.68</v>
      </c>
      <c r="E437" s="3" t="s">
        <v>851</v>
      </c>
      <c r="F437" s="3" t="n">
        <v>2.8006</v>
      </c>
    </row>
    <row r="438" customFormat="false" ht="12.75" hidden="false" customHeight="false" outlineLevel="0" collapsed="false">
      <c r="A438" s="20" t="n">
        <v>5393</v>
      </c>
      <c r="B438" s="3" t="n">
        <v>4.889</v>
      </c>
      <c r="C438" s="3" t="s">
        <v>852</v>
      </c>
      <c r="D438" s="3" t="n">
        <v>4.68</v>
      </c>
      <c r="E438" s="3" t="s">
        <v>853</v>
      </c>
      <c r="F438" s="3" t="n">
        <v>2.8006</v>
      </c>
    </row>
    <row r="439" customFormat="false" ht="12.75" hidden="false" customHeight="false" outlineLevel="0" collapsed="false">
      <c r="A439" s="20" t="n">
        <v>5424</v>
      </c>
      <c r="B439" s="3" t="n">
        <v>4.8895</v>
      </c>
      <c r="C439" s="3" t="s">
        <v>854</v>
      </c>
      <c r="D439" s="3" t="n">
        <v>4.6806</v>
      </c>
      <c r="E439" s="3" t="s">
        <v>855</v>
      </c>
      <c r="F439" s="3" t="n">
        <v>2.8006</v>
      </c>
    </row>
    <row r="440" customFormat="false" ht="12.75" hidden="false" customHeight="false" outlineLevel="0" collapsed="false">
      <c r="A440" s="20" t="n">
        <v>5454</v>
      </c>
      <c r="B440" s="3" t="n">
        <v>4.891</v>
      </c>
      <c r="C440" s="3" t="s">
        <v>856</v>
      </c>
      <c r="D440" s="3" t="n">
        <v>4.6806</v>
      </c>
      <c r="E440" s="3" t="s">
        <v>857</v>
      </c>
      <c r="F440" s="3" t="n">
        <v>2.8006</v>
      </c>
    </row>
    <row r="441" customFormat="false" ht="12.75" hidden="false" customHeight="false" outlineLevel="0" collapsed="false">
      <c r="A441" s="3" t="s">
        <v>858</v>
      </c>
      <c r="B441" s="3" t="n">
        <v>4.8905</v>
      </c>
      <c r="C441" s="3" t="s">
        <v>859</v>
      </c>
      <c r="D441" s="3" t="n">
        <v>4.6819</v>
      </c>
      <c r="E441" s="20" t="n">
        <v>18269</v>
      </c>
      <c r="F441" s="3" t="n">
        <v>2.8006</v>
      </c>
    </row>
    <row r="442" customFormat="false" ht="12.75" hidden="false" customHeight="false" outlineLevel="0" collapsed="false">
      <c r="A442" s="3" t="s">
        <v>860</v>
      </c>
      <c r="B442" s="3" t="n">
        <v>4.89</v>
      </c>
      <c r="C442" s="20" t="n">
        <v>14251</v>
      </c>
      <c r="D442" s="3" t="n">
        <v>4.6819</v>
      </c>
      <c r="E442" s="20" t="n">
        <v>18300</v>
      </c>
      <c r="F442" s="3" t="n">
        <v>2.8012</v>
      </c>
    </row>
    <row r="443" customFormat="false" ht="12.75" hidden="false" customHeight="false" outlineLevel="0" collapsed="false">
      <c r="A443" s="3" t="s">
        <v>861</v>
      </c>
      <c r="B443" s="3" t="n">
        <v>4.8905</v>
      </c>
      <c r="C443" s="20" t="n">
        <v>14282</v>
      </c>
      <c r="D443" s="3" t="n">
        <v>4.6819</v>
      </c>
      <c r="E443" s="20" t="n">
        <v>18328</v>
      </c>
      <c r="F443" s="3" t="n">
        <v>2.8012</v>
      </c>
    </row>
    <row r="444" customFormat="false" ht="12.75" hidden="false" customHeight="false" outlineLevel="0" collapsed="false">
      <c r="A444" s="3" t="s">
        <v>862</v>
      </c>
      <c r="B444" s="3" t="n">
        <v>4.8885</v>
      </c>
      <c r="C444" s="20" t="n">
        <v>14310</v>
      </c>
      <c r="D444" s="3" t="n">
        <v>4.6831</v>
      </c>
      <c r="E444" s="20" t="n">
        <v>18389</v>
      </c>
      <c r="F444" s="3" t="n">
        <v>2.8012</v>
      </c>
    </row>
    <row r="445" customFormat="false" ht="12.75" hidden="false" customHeight="false" outlineLevel="0" collapsed="false">
      <c r="A445" s="3" t="s">
        <v>863</v>
      </c>
      <c r="B445" s="3" t="n">
        <v>4.8845</v>
      </c>
      <c r="C445" s="20" t="n">
        <v>14371</v>
      </c>
      <c r="D445" s="3" t="n">
        <v>4.6831</v>
      </c>
      <c r="E445" s="20" t="n">
        <v>18420</v>
      </c>
      <c r="F445" s="3" t="n">
        <v>2.8006</v>
      </c>
    </row>
    <row r="446" customFormat="false" ht="12.75" hidden="false" customHeight="false" outlineLevel="0" collapsed="false">
      <c r="A446" s="3" t="s">
        <v>864</v>
      </c>
      <c r="B446" s="3" t="n">
        <v>4.88</v>
      </c>
      <c r="C446" s="20" t="n">
        <v>14402</v>
      </c>
      <c r="D446" s="3" t="n">
        <v>4.6844</v>
      </c>
      <c r="E446" s="20" t="n">
        <v>18450</v>
      </c>
      <c r="F446" s="3" t="n">
        <v>2.8012</v>
      </c>
    </row>
    <row r="447" customFormat="false" ht="12.75" hidden="false" customHeight="false" outlineLevel="0" collapsed="false">
      <c r="A447" s="3" t="s">
        <v>865</v>
      </c>
      <c r="B447" s="3" t="n">
        <v>4.8805</v>
      </c>
      <c r="C447" s="20" t="n">
        <v>14432</v>
      </c>
      <c r="D447" s="3" t="n">
        <v>4.6838</v>
      </c>
      <c r="E447" s="20" t="n">
        <v>18481</v>
      </c>
      <c r="F447" s="3" t="n">
        <v>2.8006</v>
      </c>
    </row>
    <row r="448" customFormat="false" ht="12.75" hidden="false" customHeight="false" outlineLevel="0" collapsed="false">
      <c r="A448" s="3" t="s">
        <v>866</v>
      </c>
      <c r="B448" s="3" t="n">
        <v>4.882</v>
      </c>
      <c r="C448" s="20" t="n">
        <v>14463</v>
      </c>
      <c r="D448" s="3" t="n">
        <v>4.6831</v>
      </c>
      <c r="E448" s="20" t="n">
        <v>18512</v>
      </c>
      <c r="F448" s="3" t="n">
        <v>2.8006</v>
      </c>
    </row>
    <row r="449" customFormat="false" ht="12.75" hidden="false" customHeight="false" outlineLevel="0" collapsed="false">
      <c r="A449" s="3" t="s">
        <v>867</v>
      </c>
      <c r="B449" s="3" t="n">
        <v>4.883</v>
      </c>
      <c r="C449" s="20" t="n">
        <v>14494</v>
      </c>
      <c r="D449" s="3" t="n">
        <v>4.6819</v>
      </c>
      <c r="E449" s="20" t="n">
        <v>18542</v>
      </c>
      <c r="F449" s="3" t="n">
        <v>2.8006</v>
      </c>
    </row>
    <row r="450" customFormat="false" ht="12.75" hidden="false" customHeight="false" outlineLevel="0" collapsed="false">
      <c r="A450" s="3" t="s">
        <v>868</v>
      </c>
      <c r="B450" s="3" t="n">
        <v>4.8815</v>
      </c>
      <c r="C450" s="20" t="n">
        <v>14524</v>
      </c>
      <c r="D450" s="3" t="n">
        <v>4.6825</v>
      </c>
      <c r="E450" s="20" t="n">
        <v>18603</v>
      </c>
      <c r="F450" s="3" t="n">
        <v>2.8012</v>
      </c>
    </row>
    <row r="451" customFormat="false" ht="12.75" hidden="false" customHeight="false" outlineLevel="0" collapsed="false">
      <c r="A451" s="3" t="s">
        <v>869</v>
      </c>
      <c r="B451" s="3" t="n">
        <v>4.881</v>
      </c>
      <c r="C451" s="20" t="n">
        <v>14585</v>
      </c>
      <c r="D451" s="3" t="n">
        <v>4.6831</v>
      </c>
      <c r="E451" s="3" t="s">
        <v>870</v>
      </c>
      <c r="F451" s="3" t="n">
        <v>2.8012</v>
      </c>
    </row>
    <row r="452" customFormat="false" ht="12.75" hidden="false" customHeight="false" outlineLevel="0" collapsed="false">
      <c r="A452" s="3" t="s">
        <v>871</v>
      </c>
      <c r="B452" s="3" t="n">
        <v>4.879</v>
      </c>
      <c r="C452" s="3" t="s">
        <v>872</v>
      </c>
      <c r="D452" s="3" t="n">
        <v>4.6844</v>
      </c>
      <c r="E452" s="3" t="s">
        <v>873</v>
      </c>
      <c r="F452" s="3" t="n">
        <v>2.8006</v>
      </c>
    </row>
    <row r="453" customFormat="false" ht="12.75" hidden="false" customHeight="false" outlineLevel="0" collapsed="false">
      <c r="A453" s="3" t="s">
        <v>874</v>
      </c>
      <c r="B453" s="3" t="n">
        <v>4.8785</v>
      </c>
      <c r="C453" s="3" t="s">
        <v>875</v>
      </c>
      <c r="D453" s="3" t="n">
        <v>4.6819</v>
      </c>
      <c r="E453" s="3" t="s">
        <v>876</v>
      </c>
      <c r="F453" s="3" t="n">
        <v>2.8012</v>
      </c>
    </row>
    <row r="454" customFormat="false" ht="12.75" hidden="false" customHeight="false" outlineLevel="0" collapsed="false">
      <c r="A454" s="3" t="s">
        <v>877</v>
      </c>
      <c r="B454" s="3" t="n">
        <v>4.8775</v>
      </c>
      <c r="C454" s="3" t="s">
        <v>878</v>
      </c>
      <c r="D454" s="3" t="n">
        <v>4.68</v>
      </c>
      <c r="E454" s="3" t="s">
        <v>879</v>
      </c>
      <c r="F454" s="3" t="n">
        <v>2.8006</v>
      </c>
    </row>
    <row r="455" customFormat="false" ht="12.75" hidden="false" customHeight="false" outlineLevel="0" collapsed="false">
      <c r="A455" s="3" t="s">
        <v>880</v>
      </c>
      <c r="B455" s="3" t="n">
        <v>4.8765</v>
      </c>
      <c r="C455" s="3" t="s">
        <v>881</v>
      </c>
      <c r="D455" s="3" t="n">
        <v>4.68</v>
      </c>
      <c r="E455" s="3" t="s">
        <v>882</v>
      </c>
      <c r="F455" s="3" t="n">
        <v>2.8006</v>
      </c>
    </row>
    <row r="456" customFormat="false" ht="12.75" hidden="false" customHeight="false" outlineLevel="0" collapsed="false">
      <c r="A456" s="20" t="n">
        <v>5121</v>
      </c>
      <c r="B456" s="3" t="n">
        <v>4.876</v>
      </c>
      <c r="C456" s="3" t="s">
        <v>883</v>
      </c>
      <c r="D456" s="3" t="n">
        <v>4.6813</v>
      </c>
      <c r="E456" s="3" t="s">
        <v>884</v>
      </c>
      <c r="F456" s="3" t="n">
        <v>2.8006</v>
      </c>
    </row>
    <row r="457" customFormat="false" ht="12.75" hidden="false" customHeight="false" outlineLevel="0" collapsed="false">
      <c r="A457" s="20" t="n">
        <v>5152</v>
      </c>
      <c r="B457" s="3" t="n">
        <v>4.8765</v>
      </c>
      <c r="C457" s="3" t="s">
        <v>885</v>
      </c>
      <c r="D457" s="3" t="n">
        <v>4.6813</v>
      </c>
      <c r="E457" s="3" t="s">
        <v>886</v>
      </c>
      <c r="F457" s="3" t="n">
        <v>2.8006</v>
      </c>
    </row>
    <row r="458" customFormat="false" ht="12.75" hidden="false" customHeight="false" outlineLevel="0" collapsed="false">
      <c r="A458" s="20" t="n">
        <v>5180</v>
      </c>
      <c r="B458" s="3" t="n">
        <v>4.8775</v>
      </c>
      <c r="C458" s="3" t="s">
        <v>887</v>
      </c>
      <c r="D458" s="3" t="n">
        <v>4.6819</v>
      </c>
      <c r="E458" s="3" t="s">
        <v>888</v>
      </c>
      <c r="F458" s="3" t="n">
        <v>2.8012</v>
      </c>
    </row>
    <row r="459" customFormat="false" ht="12.75" hidden="false" customHeight="false" outlineLevel="0" collapsed="false">
      <c r="A459" s="20" t="n">
        <v>5272</v>
      </c>
      <c r="B459" s="3" t="n">
        <v>4.8775</v>
      </c>
      <c r="C459" s="3" t="s">
        <v>889</v>
      </c>
      <c r="D459" s="3" t="n">
        <v>4.6806</v>
      </c>
      <c r="E459" s="3" t="s">
        <v>890</v>
      </c>
      <c r="F459" s="3" t="n">
        <v>2.8006</v>
      </c>
    </row>
    <row r="460" customFormat="false" ht="12.75" hidden="false" customHeight="false" outlineLevel="0" collapsed="false">
      <c r="A460" s="20" t="n">
        <v>5302</v>
      </c>
      <c r="B460" s="3" t="n">
        <v>4.878</v>
      </c>
      <c r="C460" s="3" t="s">
        <v>891</v>
      </c>
      <c r="D460" s="3" t="n">
        <v>4.6794</v>
      </c>
      <c r="E460" s="3" t="s">
        <v>892</v>
      </c>
      <c r="F460" s="3" t="n">
        <v>2.8009</v>
      </c>
    </row>
    <row r="461" customFormat="false" ht="12.75" hidden="false" customHeight="false" outlineLevel="0" collapsed="false">
      <c r="A461" s="20" t="n">
        <v>5333</v>
      </c>
      <c r="B461" s="3" t="n">
        <v>4.8775</v>
      </c>
      <c r="C461" s="3" t="s">
        <v>893</v>
      </c>
      <c r="D461" s="3" t="n">
        <v>4.6794</v>
      </c>
      <c r="E461" s="3" t="s">
        <v>894</v>
      </c>
      <c r="F461" s="3" t="n">
        <v>2.8009</v>
      </c>
    </row>
    <row r="462" customFormat="false" ht="12.75" hidden="false" customHeight="false" outlineLevel="0" collapsed="false">
      <c r="A462" s="20" t="n">
        <v>5364</v>
      </c>
      <c r="B462" s="3" t="n">
        <v>4.876</v>
      </c>
      <c r="C462" s="3" t="s">
        <v>895</v>
      </c>
      <c r="D462" s="3" t="n">
        <v>4.68</v>
      </c>
      <c r="E462" s="3" t="s">
        <v>896</v>
      </c>
      <c r="F462" s="3" t="n">
        <v>2.8006</v>
      </c>
    </row>
    <row r="463" customFormat="false" ht="12.75" hidden="false" customHeight="false" outlineLevel="0" collapsed="false">
      <c r="A463" s="20" t="n">
        <v>5394</v>
      </c>
      <c r="B463" s="3" t="n">
        <v>4.876</v>
      </c>
      <c r="C463" s="3" t="s">
        <v>897</v>
      </c>
      <c r="D463" s="3" t="n">
        <v>4.6794</v>
      </c>
      <c r="E463" s="3" t="s">
        <v>898</v>
      </c>
      <c r="F463" s="3" t="n">
        <v>2.8006</v>
      </c>
    </row>
    <row r="464" customFormat="false" ht="12.75" hidden="false" customHeight="false" outlineLevel="0" collapsed="false">
      <c r="A464" s="20" t="n">
        <v>5425</v>
      </c>
      <c r="B464" s="3" t="n">
        <v>4.8755</v>
      </c>
      <c r="C464" s="3" t="s">
        <v>899</v>
      </c>
      <c r="D464" s="3" t="n">
        <v>4.68</v>
      </c>
      <c r="E464" s="3" t="s">
        <v>900</v>
      </c>
      <c r="F464" s="3" t="n">
        <v>2.8006</v>
      </c>
    </row>
    <row r="465" customFormat="false" ht="12.75" hidden="false" customHeight="false" outlineLevel="0" collapsed="false">
      <c r="A465" s="3" t="s">
        <v>901</v>
      </c>
      <c r="B465" s="3" t="n">
        <v>4.8745</v>
      </c>
      <c r="C465" s="3" t="s">
        <v>902</v>
      </c>
      <c r="D465" s="3" t="n">
        <v>4.6794</v>
      </c>
      <c r="E465" s="3" t="s">
        <v>903</v>
      </c>
      <c r="F465" s="3" t="n">
        <v>2.8006</v>
      </c>
    </row>
    <row r="466" customFormat="false" ht="12.75" hidden="false" customHeight="false" outlineLevel="0" collapsed="false">
      <c r="A466" s="3" t="s">
        <v>904</v>
      </c>
      <c r="B466" s="3" t="n">
        <v>4.8735</v>
      </c>
      <c r="C466" s="3" t="s">
        <v>905</v>
      </c>
      <c r="D466" s="3" t="n">
        <v>4.6794</v>
      </c>
      <c r="E466" s="3" t="s">
        <v>906</v>
      </c>
      <c r="F466" s="3" t="n">
        <v>2.8</v>
      </c>
    </row>
    <row r="467" customFormat="false" ht="12.75" hidden="false" customHeight="false" outlineLevel="0" collapsed="false">
      <c r="A467" s="3" t="s">
        <v>907</v>
      </c>
      <c r="B467" s="3" t="n">
        <v>4.8715</v>
      </c>
      <c r="C467" s="3" t="s">
        <v>908</v>
      </c>
      <c r="D467" s="3" t="n">
        <v>4.6788</v>
      </c>
      <c r="E467" s="20" t="n">
        <v>18270</v>
      </c>
      <c r="F467" s="3" t="n">
        <v>2.8</v>
      </c>
    </row>
    <row r="468" customFormat="false" ht="12.75" hidden="false" customHeight="false" outlineLevel="0" collapsed="false">
      <c r="A468" s="3" t="s">
        <v>909</v>
      </c>
      <c r="B468" s="3" t="n">
        <v>4.871</v>
      </c>
      <c r="C468" s="20" t="n">
        <v>14252</v>
      </c>
      <c r="D468" s="3" t="n">
        <v>4.6788</v>
      </c>
      <c r="E468" s="20" t="n">
        <v>18329</v>
      </c>
      <c r="F468" s="3" t="n">
        <v>2.8003</v>
      </c>
    </row>
    <row r="469" customFormat="false" ht="12.75" hidden="false" customHeight="false" outlineLevel="0" collapsed="false">
      <c r="A469" s="3" t="s">
        <v>910</v>
      </c>
      <c r="B469" s="3" t="n">
        <v>4.8695</v>
      </c>
      <c r="C469" s="20" t="n">
        <v>14311</v>
      </c>
      <c r="D469" s="3" t="n">
        <v>4.6788</v>
      </c>
      <c r="E469" s="20" t="n">
        <v>18360</v>
      </c>
      <c r="F469" s="3" t="n">
        <v>2.8003</v>
      </c>
    </row>
    <row r="470" customFormat="false" ht="12.75" hidden="false" customHeight="false" outlineLevel="0" collapsed="false">
      <c r="A470" s="3" t="s">
        <v>911</v>
      </c>
      <c r="B470" s="3" t="n">
        <v>4.8695</v>
      </c>
      <c r="C470" s="20" t="n">
        <v>14342</v>
      </c>
      <c r="D470" s="3" t="n">
        <v>4.6788</v>
      </c>
      <c r="E470" s="20" t="n">
        <v>18390</v>
      </c>
      <c r="F470" s="3" t="n">
        <v>2.8006</v>
      </c>
    </row>
    <row r="471" customFormat="false" ht="12.75" hidden="false" customHeight="false" outlineLevel="0" collapsed="false">
      <c r="A471" s="3" t="s">
        <v>912</v>
      </c>
      <c r="B471" s="3" t="n">
        <v>4.873</v>
      </c>
      <c r="C471" s="20" t="n">
        <v>14372</v>
      </c>
      <c r="D471" s="3" t="n">
        <v>4.68</v>
      </c>
      <c r="E471" s="20" t="n">
        <v>18421</v>
      </c>
      <c r="F471" s="3" t="n">
        <v>2.8006</v>
      </c>
    </row>
    <row r="472" customFormat="false" ht="12.75" hidden="false" customHeight="false" outlineLevel="0" collapsed="false">
      <c r="A472" s="3" t="s">
        <v>913</v>
      </c>
      <c r="B472" s="3" t="n">
        <v>4.8765</v>
      </c>
      <c r="C472" s="20" t="n">
        <v>14403</v>
      </c>
      <c r="D472" s="3" t="n">
        <v>4.68</v>
      </c>
      <c r="E472" s="20" t="n">
        <v>18451</v>
      </c>
      <c r="F472" s="3" t="n">
        <v>2.8012</v>
      </c>
    </row>
    <row r="473" customFormat="false" ht="12.75" hidden="false" customHeight="false" outlineLevel="0" collapsed="false">
      <c r="A473" s="3" t="s">
        <v>914</v>
      </c>
      <c r="B473" s="3" t="n">
        <v>4.8785</v>
      </c>
      <c r="C473" s="20" t="n">
        <v>14433</v>
      </c>
      <c r="D473" s="3" t="n">
        <v>4.68</v>
      </c>
      <c r="E473" s="20" t="n">
        <v>18482</v>
      </c>
      <c r="F473" s="3" t="n">
        <v>2.8012</v>
      </c>
    </row>
    <row r="474" customFormat="false" ht="12.75" hidden="false" customHeight="false" outlineLevel="0" collapsed="false">
      <c r="A474" s="3" t="s">
        <v>915</v>
      </c>
      <c r="B474" s="3" t="n">
        <v>4.882</v>
      </c>
      <c r="C474" s="20" t="n">
        <v>14464</v>
      </c>
      <c r="D474" s="3" t="n">
        <v>4.68</v>
      </c>
      <c r="E474" s="20" t="n">
        <v>18543</v>
      </c>
      <c r="F474" s="3" t="n">
        <v>2.8012</v>
      </c>
    </row>
    <row r="475" customFormat="false" ht="12.75" hidden="false" customHeight="false" outlineLevel="0" collapsed="false">
      <c r="A475" s="3" t="s">
        <v>916</v>
      </c>
      <c r="B475" s="3" t="n">
        <v>4.8815</v>
      </c>
      <c r="C475" s="20" t="n">
        <v>14525</v>
      </c>
      <c r="D475" s="3" t="n">
        <v>4.6813</v>
      </c>
      <c r="E475" s="20" t="n">
        <v>18574</v>
      </c>
      <c r="F475" s="3" t="n">
        <v>2.8012</v>
      </c>
    </row>
    <row r="476" customFormat="false" ht="12.75" hidden="false" customHeight="false" outlineLevel="0" collapsed="false">
      <c r="A476" s="3" t="s">
        <v>917</v>
      </c>
      <c r="B476" s="3" t="n">
        <v>4.883</v>
      </c>
      <c r="C476" s="20" t="n">
        <v>14556</v>
      </c>
      <c r="D476" s="3" t="n">
        <v>4.6813</v>
      </c>
      <c r="E476" s="20" t="n">
        <v>18604</v>
      </c>
      <c r="F476" s="3" t="n">
        <v>2.8012</v>
      </c>
    </row>
    <row r="477" customFormat="false" ht="12.75" hidden="false" customHeight="false" outlineLevel="0" collapsed="false">
      <c r="A477" s="3" t="s">
        <v>918</v>
      </c>
      <c r="B477" s="3" t="n">
        <v>4.92</v>
      </c>
      <c r="C477" s="20" t="n">
        <v>14586</v>
      </c>
      <c r="D477" s="3" t="n">
        <v>4.6813</v>
      </c>
      <c r="E477" s="3" t="s">
        <v>919</v>
      </c>
      <c r="F477" s="3" t="n">
        <v>2.8012</v>
      </c>
    </row>
    <row r="478" customFormat="false" ht="12.75" hidden="false" customHeight="false" outlineLevel="0" collapsed="false">
      <c r="A478" s="3" t="s">
        <v>920</v>
      </c>
      <c r="B478" s="3" t="n">
        <v>4.915</v>
      </c>
      <c r="C478" s="3" t="s">
        <v>921</v>
      </c>
      <c r="D478" s="3" t="n">
        <v>4.6819</v>
      </c>
      <c r="E478" s="3" t="s">
        <v>922</v>
      </c>
      <c r="F478" s="3" t="n">
        <v>2.8012</v>
      </c>
    </row>
    <row r="479" customFormat="false" ht="12.75" hidden="false" customHeight="false" outlineLevel="0" collapsed="false">
      <c r="A479" s="3" t="s">
        <v>923</v>
      </c>
      <c r="B479" s="3" t="n">
        <v>4.95</v>
      </c>
      <c r="C479" s="3" t="s">
        <v>924</v>
      </c>
      <c r="D479" s="3" t="n">
        <v>4.6813</v>
      </c>
      <c r="E479" s="3" t="s">
        <v>925</v>
      </c>
      <c r="F479" s="3" t="n">
        <v>2.8012</v>
      </c>
    </row>
    <row r="480" customFormat="false" ht="12.75" hidden="false" customHeight="false" outlineLevel="0" collapsed="false">
      <c r="A480" s="3" t="s">
        <v>926</v>
      </c>
      <c r="B480" s="3" t="n">
        <v>5</v>
      </c>
      <c r="C480" s="3" t="s">
        <v>927</v>
      </c>
      <c r="D480" s="3" t="n">
        <v>4.6813</v>
      </c>
      <c r="E480" s="3" t="s">
        <v>928</v>
      </c>
      <c r="F480" s="3" t="n">
        <v>2.8012</v>
      </c>
    </row>
    <row r="481" customFormat="false" ht="12.75" hidden="false" customHeight="false" outlineLevel="0" collapsed="false">
      <c r="A481" s="3" t="s">
        <v>929</v>
      </c>
      <c r="B481" s="3" t="n">
        <v>5.5</v>
      </c>
      <c r="C481" s="3" t="s">
        <v>930</v>
      </c>
      <c r="D481" s="3" t="n">
        <v>4.6825</v>
      </c>
      <c r="E481" s="3" t="s">
        <v>931</v>
      </c>
      <c r="F481" s="3" t="n">
        <v>2.8012</v>
      </c>
    </row>
    <row r="482" customFormat="false" ht="12.75" hidden="false" customHeight="false" outlineLevel="0" collapsed="false">
      <c r="A482" s="20" t="n">
        <v>5122</v>
      </c>
      <c r="B482" s="3" t="n">
        <v>6</v>
      </c>
      <c r="C482" s="3" t="s">
        <v>932</v>
      </c>
      <c r="D482" s="3" t="n">
        <v>4.6831</v>
      </c>
      <c r="E482" s="3" t="s">
        <v>933</v>
      </c>
      <c r="F482" s="3" t="n">
        <v>2.8012</v>
      </c>
    </row>
    <row r="483" customFormat="false" ht="12.75" hidden="false" customHeight="false" outlineLevel="0" collapsed="false">
      <c r="A483" s="20" t="n">
        <v>5181</v>
      </c>
      <c r="B483" s="3" t="n">
        <v>6.25</v>
      </c>
      <c r="C483" s="3" t="s">
        <v>934</v>
      </c>
      <c r="D483" s="3" t="n">
        <v>4.6819</v>
      </c>
      <c r="E483" s="3" t="s">
        <v>935</v>
      </c>
      <c r="F483" s="3" t="n">
        <v>2.8012</v>
      </c>
    </row>
    <row r="484" customFormat="false" ht="12.75" hidden="false" customHeight="false" outlineLevel="0" collapsed="false">
      <c r="A484" s="20" t="n">
        <v>5212</v>
      </c>
      <c r="B484" s="3" t="n">
        <v>6.25</v>
      </c>
      <c r="C484" s="3" t="s">
        <v>936</v>
      </c>
      <c r="D484" s="3" t="n">
        <v>4.6813</v>
      </c>
      <c r="E484" s="3" t="s">
        <v>937</v>
      </c>
      <c r="F484" s="3" t="n">
        <v>2.8012</v>
      </c>
    </row>
    <row r="485" customFormat="false" ht="12.75" hidden="false" customHeight="false" outlineLevel="0" collapsed="false">
      <c r="A485" s="20" t="n">
        <v>5242</v>
      </c>
      <c r="B485" s="3" t="n">
        <v>6</v>
      </c>
      <c r="C485" s="3" t="s">
        <v>938</v>
      </c>
      <c r="D485" s="3" t="n">
        <v>4.6813</v>
      </c>
      <c r="E485" s="3" t="s">
        <v>939</v>
      </c>
      <c r="F485" s="3" t="n">
        <v>2.8012</v>
      </c>
    </row>
    <row r="486" customFormat="false" ht="12.75" hidden="false" customHeight="false" outlineLevel="0" collapsed="false">
      <c r="A486" s="20" t="n">
        <v>5273</v>
      </c>
      <c r="B486" s="3" t="n">
        <v>5.75</v>
      </c>
      <c r="C486" s="3" t="s">
        <v>940</v>
      </c>
      <c r="D486" s="3" t="n">
        <v>4.6813</v>
      </c>
      <c r="E486" s="3" t="s">
        <v>941</v>
      </c>
      <c r="F486" s="3" t="n">
        <v>2.8012</v>
      </c>
    </row>
    <row r="487" customFormat="false" ht="12.75" hidden="false" customHeight="false" outlineLevel="0" collapsed="false">
      <c r="A487" s="20" t="n">
        <v>5303</v>
      </c>
      <c r="B487" s="3" t="n">
        <v>5.5</v>
      </c>
      <c r="C487" s="3" t="s">
        <v>942</v>
      </c>
      <c r="D487" s="3" t="n">
        <v>4.6806</v>
      </c>
      <c r="E487" s="3" t="s">
        <v>943</v>
      </c>
      <c r="F487" s="3" t="n">
        <v>2.8012</v>
      </c>
    </row>
    <row r="488" customFormat="false" ht="12.75" hidden="false" customHeight="false" outlineLevel="0" collapsed="false">
      <c r="A488" s="20" t="n">
        <v>5334</v>
      </c>
      <c r="B488" s="3" t="n">
        <v>5.15</v>
      </c>
      <c r="C488" s="3" t="s">
        <v>944</v>
      </c>
      <c r="D488" s="3" t="n">
        <v>4.6806</v>
      </c>
      <c r="E488" s="3" t="s">
        <v>945</v>
      </c>
      <c r="F488" s="3" t="n">
        <v>2.8012</v>
      </c>
    </row>
    <row r="489" customFormat="false" ht="12.75" hidden="false" customHeight="false" outlineLevel="0" collapsed="false">
      <c r="A489" s="20" t="n">
        <v>5395</v>
      </c>
      <c r="B489" s="3" t="n">
        <v>5.1</v>
      </c>
      <c r="C489" s="3" t="s">
        <v>946</v>
      </c>
      <c r="D489" s="3" t="n">
        <v>4.6806</v>
      </c>
      <c r="E489" s="3" t="s">
        <v>947</v>
      </c>
      <c r="F489" s="3" t="n">
        <v>2.8012</v>
      </c>
    </row>
    <row r="490" customFormat="false" ht="12.75" hidden="false" customHeight="false" outlineLevel="0" collapsed="false">
      <c r="A490" s="20" t="n">
        <v>5426</v>
      </c>
      <c r="B490" s="3" t="n">
        <v>5.05</v>
      </c>
      <c r="C490" s="3" t="s">
        <v>948</v>
      </c>
      <c r="D490" s="3" t="n">
        <v>4.6803</v>
      </c>
      <c r="E490" s="3" t="s">
        <v>949</v>
      </c>
      <c r="F490" s="3" t="n">
        <v>2.8012</v>
      </c>
    </row>
    <row r="491" customFormat="false" ht="12.75" hidden="false" customHeight="false" outlineLevel="0" collapsed="false">
      <c r="A491" s="20" t="n">
        <v>5456</v>
      </c>
      <c r="B491" s="3" t="n">
        <v>5</v>
      </c>
      <c r="C491" s="3" t="s">
        <v>950</v>
      </c>
      <c r="D491" s="3" t="n">
        <v>4.68</v>
      </c>
      <c r="E491" s="3" t="s">
        <v>951</v>
      </c>
      <c r="F491" s="3" t="n">
        <v>2.8012</v>
      </c>
    </row>
    <row r="492" customFormat="false" ht="12.75" hidden="false" customHeight="false" outlineLevel="0" collapsed="false">
      <c r="A492" s="3" t="s">
        <v>952</v>
      </c>
      <c r="B492" s="3" t="n">
        <v>5</v>
      </c>
      <c r="C492" s="3" t="s">
        <v>953</v>
      </c>
      <c r="D492" s="3" t="n">
        <v>4.68</v>
      </c>
      <c r="E492" s="3" t="s">
        <v>954</v>
      </c>
      <c r="F492" s="3" t="n">
        <v>2.8012</v>
      </c>
    </row>
    <row r="493" customFormat="false" ht="12.75" hidden="false" customHeight="false" outlineLevel="0" collapsed="false">
      <c r="A493" s="3" t="s">
        <v>955</v>
      </c>
      <c r="B493" s="3" t="n">
        <v>4.96</v>
      </c>
      <c r="C493" s="3" t="s">
        <v>956</v>
      </c>
      <c r="D493" s="3" t="n">
        <v>4.6794</v>
      </c>
      <c r="E493" s="20" t="n">
        <v>18271</v>
      </c>
      <c r="F493" s="3" t="n">
        <v>2.8009</v>
      </c>
    </row>
    <row r="494" customFormat="false" ht="12.75" hidden="false" customHeight="false" outlineLevel="0" collapsed="false">
      <c r="A494" s="3" t="s">
        <v>957</v>
      </c>
      <c r="B494" s="3" t="n">
        <v>4.955</v>
      </c>
      <c r="C494" s="20" t="n">
        <v>14253</v>
      </c>
      <c r="D494" s="3" t="n">
        <v>4.6794</v>
      </c>
      <c r="E494" s="20" t="n">
        <v>18302</v>
      </c>
      <c r="F494" s="3" t="n">
        <v>2.8006</v>
      </c>
    </row>
    <row r="495" customFormat="false" ht="12.75" hidden="false" customHeight="false" outlineLevel="0" collapsed="false">
      <c r="A495" s="3" t="s">
        <v>958</v>
      </c>
      <c r="B495" s="3" t="n">
        <v>4.96</v>
      </c>
      <c r="C495" s="20" t="n">
        <v>14284</v>
      </c>
      <c r="D495" s="3" t="n">
        <v>4.6794</v>
      </c>
      <c r="E495" s="20" t="n">
        <v>18330</v>
      </c>
      <c r="F495" s="3" t="n">
        <v>2.8006</v>
      </c>
    </row>
    <row r="496" customFormat="false" ht="12.75" hidden="false" customHeight="false" outlineLevel="0" collapsed="false">
      <c r="A496" s="3" t="s">
        <v>959</v>
      </c>
      <c r="B496" s="3" t="n">
        <v>4.96</v>
      </c>
      <c r="C496" s="20" t="n">
        <v>14312</v>
      </c>
      <c r="D496" s="3" t="n">
        <v>4.68</v>
      </c>
      <c r="E496" s="20" t="n">
        <v>18361</v>
      </c>
      <c r="F496" s="3" t="n">
        <v>2.8006</v>
      </c>
    </row>
    <row r="497" customFormat="false" ht="12.75" hidden="false" customHeight="false" outlineLevel="0" collapsed="false">
      <c r="A497" s="3" t="s">
        <v>960</v>
      </c>
      <c r="B497" s="3" t="n">
        <v>5</v>
      </c>
      <c r="C497" s="20" t="n">
        <v>14343</v>
      </c>
      <c r="D497" s="3" t="n">
        <v>4.6794</v>
      </c>
      <c r="E497" s="20" t="n">
        <v>18391</v>
      </c>
      <c r="F497" s="3" t="n">
        <v>2.8006</v>
      </c>
    </row>
    <row r="498" customFormat="false" ht="12.75" hidden="false" customHeight="false" outlineLevel="0" collapsed="false">
      <c r="A498" s="3" t="s">
        <v>961</v>
      </c>
      <c r="B498" s="3" t="n">
        <v>5.025</v>
      </c>
      <c r="C498" s="20" t="n">
        <v>14373</v>
      </c>
      <c r="D498" s="3" t="n">
        <v>4.6794</v>
      </c>
      <c r="E498" s="20" t="n">
        <v>18452</v>
      </c>
      <c r="F498" s="3" t="n">
        <v>2.8012</v>
      </c>
    </row>
    <row r="499" customFormat="false" ht="12.75" hidden="false" customHeight="false" outlineLevel="0" collapsed="false">
      <c r="A499" s="3" t="s">
        <v>962</v>
      </c>
      <c r="B499" s="3" t="n">
        <v>5.03</v>
      </c>
      <c r="C499" s="20" t="n">
        <v>14434</v>
      </c>
      <c r="D499" s="3" t="n">
        <v>4.6794</v>
      </c>
      <c r="E499" s="20" t="n">
        <v>18483</v>
      </c>
      <c r="F499" s="3" t="n">
        <v>2.8009</v>
      </c>
    </row>
    <row r="500" customFormat="false" ht="12.75" hidden="false" customHeight="false" outlineLevel="0" collapsed="false">
      <c r="A500" s="3" t="s">
        <v>963</v>
      </c>
      <c r="B500" s="3" t="n">
        <v>5.03</v>
      </c>
      <c r="C500" s="20" t="n">
        <v>14465</v>
      </c>
      <c r="D500" s="3" t="n">
        <v>4.6794</v>
      </c>
      <c r="E500" s="20" t="n">
        <v>18514</v>
      </c>
      <c r="F500" s="3" t="n">
        <v>2.8012</v>
      </c>
    </row>
    <row r="501" customFormat="false" ht="12.75" hidden="false" customHeight="false" outlineLevel="0" collapsed="false">
      <c r="A501" s="3" t="s">
        <v>964</v>
      </c>
      <c r="B501" s="3" t="n">
        <v>5.025</v>
      </c>
      <c r="C501" s="20" t="n">
        <v>14496</v>
      </c>
      <c r="D501" s="3" t="n">
        <v>4.6794</v>
      </c>
      <c r="E501" s="20" t="n">
        <v>18544</v>
      </c>
      <c r="F501" s="3" t="n">
        <v>2.8012</v>
      </c>
    </row>
    <row r="502" customFormat="false" ht="12.75" hidden="false" customHeight="false" outlineLevel="0" collapsed="false">
      <c r="A502" s="3" t="s">
        <v>965</v>
      </c>
      <c r="B502" s="3" t="n">
        <v>5.04</v>
      </c>
      <c r="C502" s="20" t="n">
        <v>14526</v>
      </c>
      <c r="D502" s="3" t="n">
        <v>4.6788</v>
      </c>
      <c r="E502" s="20" t="n">
        <v>18575</v>
      </c>
      <c r="F502" s="3" t="n">
        <v>2.8012</v>
      </c>
    </row>
    <row r="503" customFormat="false" ht="12.75" hidden="false" customHeight="false" outlineLevel="0" collapsed="false">
      <c r="A503" s="3" t="s">
        <v>966</v>
      </c>
      <c r="B503" s="3" t="n">
        <v>5.055</v>
      </c>
      <c r="C503" s="20" t="n">
        <v>14557</v>
      </c>
      <c r="D503" s="3" t="n">
        <v>4.6794</v>
      </c>
      <c r="E503" s="20" t="n">
        <v>18605</v>
      </c>
      <c r="F503" s="3" t="n">
        <v>2.8012</v>
      </c>
    </row>
    <row r="504" customFormat="false" ht="12.75" hidden="false" customHeight="false" outlineLevel="0" collapsed="false">
      <c r="A504" s="3" t="s">
        <v>967</v>
      </c>
      <c r="B504" s="3" t="n">
        <v>5.0575</v>
      </c>
      <c r="C504" s="20" t="n">
        <v>14587</v>
      </c>
      <c r="D504" s="3" t="n">
        <v>4.6794</v>
      </c>
      <c r="E504" s="3" t="s">
        <v>968</v>
      </c>
      <c r="F504" s="3" t="n">
        <v>2.8012</v>
      </c>
    </row>
    <row r="505" customFormat="false" ht="12.75" hidden="false" customHeight="false" outlineLevel="0" collapsed="false">
      <c r="A505" s="3" t="s">
        <v>969</v>
      </c>
      <c r="B505" s="3" t="n">
        <v>5.0725</v>
      </c>
      <c r="C505" s="3" t="s">
        <v>970</v>
      </c>
      <c r="D505" s="3" t="n">
        <v>4.6794</v>
      </c>
      <c r="E505" s="3" t="s">
        <v>971</v>
      </c>
      <c r="F505" s="3" t="n">
        <v>2.8012</v>
      </c>
    </row>
    <row r="506" customFormat="false" ht="12.75" hidden="false" customHeight="false" outlineLevel="0" collapsed="false">
      <c r="A506" s="3" t="s">
        <v>972</v>
      </c>
      <c r="B506" s="3" t="n">
        <v>5.07</v>
      </c>
      <c r="C506" s="3" t="s">
        <v>973</v>
      </c>
      <c r="D506" s="3" t="n">
        <v>4.6794</v>
      </c>
      <c r="E506" s="3" t="s">
        <v>974</v>
      </c>
      <c r="F506" s="3" t="n">
        <v>2.8012</v>
      </c>
    </row>
    <row r="507" customFormat="false" ht="12.75" hidden="false" customHeight="false" outlineLevel="0" collapsed="false">
      <c r="A507" s="3" t="s">
        <v>975</v>
      </c>
      <c r="B507" s="3" t="n">
        <v>5.0625</v>
      </c>
      <c r="C507" s="3" t="s">
        <v>976</v>
      </c>
      <c r="D507" s="3" t="n">
        <v>4.6794</v>
      </c>
      <c r="E507" s="3" t="s">
        <v>977</v>
      </c>
      <c r="F507" s="3" t="n">
        <v>2.8012</v>
      </c>
    </row>
    <row r="508" customFormat="false" ht="12.75" hidden="false" customHeight="false" outlineLevel="0" collapsed="false">
      <c r="A508" s="20" t="n">
        <v>5123</v>
      </c>
      <c r="B508" s="3" t="n">
        <v>5.0625</v>
      </c>
      <c r="C508" s="3" t="s">
        <v>978</v>
      </c>
      <c r="D508" s="3" t="n">
        <v>4.6794</v>
      </c>
      <c r="E508" s="3" t="s">
        <v>979</v>
      </c>
      <c r="F508" s="3" t="n">
        <v>2.8006</v>
      </c>
    </row>
    <row r="509" customFormat="false" ht="12.75" hidden="false" customHeight="false" outlineLevel="0" collapsed="false">
      <c r="A509" s="20" t="n">
        <v>5154</v>
      </c>
      <c r="B509" s="3" t="n">
        <v>5.0625</v>
      </c>
      <c r="C509" s="3" t="s">
        <v>980</v>
      </c>
      <c r="D509" s="3" t="n">
        <v>4.6788</v>
      </c>
      <c r="E509" s="3" t="s">
        <v>981</v>
      </c>
      <c r="F509" s="3" t="n">
        <v>2.8012</v>
      </c>
    </row>
    <row r="510" customFormat="false" ht="12.75" hidden="false" customHeight="false" outlineLevel="0" collapsed="false">
      <c r="A510" s="20" t="n">
        <v>5182</v>
      </c>
      <c r="B510" s="3" t="n">
        <v>5.0525</v>
      </c>
      <c r="C510" s="3" t="s">
        <v>982</v>
      </c>
      <c r="D510" s="3" t="n">
        <v>4.6788</v>
      </c>
      <c r="E510" s="3" t="s">
        <v>983</v>
      </c>
      <c r="F510" s="3" t="n">
        <v>2.8012</v>
      </c>
    </row>
    <row r="511" customFormat="false" ht="12.75" hidden="false" customHeight="false" outlineLevel="0" collapsed="false">
      <c r="A511" s="20" t="n">
        <v>5213</v>
      </c>
      <c r="B511" s="3" t="n">
        <v>5.025</v>
      </c>
      <c r="C511" s="3" t="s">
        <v>984</v>
      </c>
      <c r="D511" s="3" t="n">
        <v>4.6775</v>
      </c>
      <c r="E511" s="3" t="s">
        <v>985</v>
      </c>
      <c r="F511" s="3" t="n">
        <v>2.8012</v>
      </c>
    </row>
    <row r="512" customFormat="false" ht="12.75" hidden="false" customHeight="false" outlineLevel="0" collapsed="false">
      <c r="A512" s="20" t="n">
        <v>5243</v>
      </c>
      <c r="B512" s="3" t="n">
        <v>4.99</v>
      </c>
      <c r="C512" s="3" t="s">
        <v>986</v>
      </c>
      <c r="D512" s="3" t="n">
        <v>4.6781</v>
      </c>
      <c r="E512" s="3" t="s">
        <v>987</v>
      </c>
      <c r="F512" s="3" t="n">
        <v>2.8012</v>
      </c>
    </row>
    <row r="513" customFormat="false" ht="12.75" hidden="false" customHeight="false" outlineLevel="0" collapsed="false">
      <c r="A513" s="20" t="n">
        <v>5335</v>
      </c>
      <c r="B513" s="3" t="n">
        <v>4.98</v>
      </c>
      <c r="C513" s="3" t="s">
        <v>988</v>
      </c>
      <c r="D513" s="3" t="n">
        <v>4.6781</v>
      </c>
      <c r="E513" s="3" t="s">
        <v>989</v>
      </c>
      <c r="F513" s="3" t="n">
        <v>2.8012</v>
      </c>
    </row>
    <row r="514" customFormat="false" ht="12.75" hidden="false" customHeight="false" outlineLevel="0" collapsed="false">
      <c r="A514" s="20" t="n">
        <v>5366</v>
      </c>
      <c r="B514" s="3" t="n">
        <v>4.99</v>
      </c>
      <c r="C514" s="3" t="s">
        <v>990</v>
      </c>
      <c r="D514" s="3" t="n">
        <v>4.67</v>
      </c>
      <c r="E514" s="3" t="s">
        <v>991</v>
      </c>
      <c r="F514" s="3" t="n">
        <v>2.8012</v>
      </c>
    </row>
    <row r="515" customFormat="false" ht="12.75" hidden="false" customHeight="false" outlineLevel="0" collapsed="false">
      <c r="A515" s="20" t="n">
        <v>5396</v>
      </c>
      <c r="B515" s="3" t="n">
        <v>4.985</v>
      </c>
      <c r="C515" s="3" t="s">
        <v>992</v>
      </c>
      <c r="D515" s="3" t="n">
        <v>4.4</v>
      </c>
      <c r="E515" s="3" t="s">
        <v>993</v>
      </c>
      <c r="F515" s="3" t="n">
        <v>2.8012</v>
      </c>
    </row>
    <row r="516" customFormat="false" ht="12.75" hidden="false" customHeight="false" outlineLevel="0" collapsed="false">
      <c r="A516" s="20" t="n">
        <v>5427</v>
      </c>
      <c r="B516" s="3" t="n">
        <v>4.9875</v>
      </c>
      <c r="C516" s="3" t="s">
        <v>994</v>
      </c>
      <c r="D516" s="3" t="n">
        <v>4.35</v>
      </c>
      <c r="E516" s="3" t="s">
        <v>995</v>
      </c>
      <c r="F516" s="3" t="n">
        <v>2.8012</v>
      </c>
    </row>
    <row r="517" customFormat="false" ht="12.75" hidden="false" customHeight="false" outlineLevel="0" collapsed="false">
      <c r="A517" s="20" t="n">
        <v>5457</v>
      </c>
      <c r="B517" s="3" t="n">
        <v>4.99</v>
      </c>
      <c r="C517" s="3" t="s">
        <v>996</v>
      </c>
      <c r="D517" s="3" t="n">
        <v>4.23</v>
      </c>
      <c r="E517" s="3" t="s">
        <v>997</v>
      </c>
      <c r="F517" s="3" t="n">
        <v>2.8012</v>
      </c>
    </row>
    <row r="518" customFormat="false" ht="12.75" hidden="false" customHeight="false" outlineLevel="0" collapsed="false">
      <c r="A518" s="3" t="s">
        <v>998</v>
      </c>
      <c r="B518" s="3" t="n">
        <v>4.985</v>
      </c>
      <c r="C518" s="3" t="s">
        <v>999</v>
      </c>
      <c r="D518" s="3" t="n">
        <v>4.33</v>
      </c>
      <c r="E518" s="3" t="s">
        <v>1000</v>
      </c>
      <c r="F518" s="3" t="n">
        <v>2.8012</v>
      </c>
    </row>
    <row r="519" customFormat="false" ht="12.75" hidden="false" customHeight="false" outlineLevel="0" collapsed="false">
      <c r="A519" s="3" t="s">
        <v>1001</v>
      </c>
      <c r="B519" s="3" t="n">
        <v>4.985</v>
      </c>
      <c r="C519" s="3" t="s">
        <v>1002</v>
      </c>
      <c r="D519" s="3" t="n">
        <v>4.3888</v>
      </c>
      <c r="E519" s="3" t="s">
        <v>1003</v>
      </c>
      <c r="F519" s="3" t="n">
        <v>2.8012</v>
      </c>
    </row>
    <row r="520" customFormat="false" ht="12.75" hidden="false" customHeight="false" outlineLevel="0" collapsed="false">
      <c r="A520" s="3" t="s">
        <v>1004</v>
      </c>
      <c r="B520" s="3" t="n">
        <v>4.9725</v>
      </c>
      <c r="C520" s="3" t="s">
        <v>1005</v>
      </c>
      <c r="D520" s="3" t="n">
        <v>4.2663</v>
      </c>
      <c r="E520" s="20" t="n">
        <v>18272</v>
      </c>
      <c r="F520" s="3" t="n">
        <v>2.8003</v>
      </c>
    </row>
    <row r="521" customFormat="false" ht="12.75" hidden="false" customHeight="false" outlineLevel="0" collapsed="false">
      <c r="A521" s="3" t="s">
        <v>1006</v>
      </c>
      <c r="B521" s="3" t="n">
        <v>4.96</v>
      </c>
      <c r="C521" s="20" t="n">
        <v>14254</v>
      </c>
      <c r="D521" s="3" t="n">
        <v>4.2</v>
      </c>
      <c r="E521" s="20" t="n">
        <v>18303</v>
      </c>
      <c r="F521" s="3" t="n">
        <v>2.8003</v>
      </c>
    </row>
    <row r="522" customFormat="false" ht="12.75" hidden="false" customHeight="false" outlineLevel="0" collapsed="false">
      <c r="A522" s="3" t="s">
        <v>1007</v>
      </c>
      <c r="B522" s="3" t="n">
        <v>4.955</v>
      </c>
      <c r="C522" s="20" t="n">
        <v>14285</v>
      </c>
      <c r="D522" s="3" t="n">
        <v>4.195</v>
      </c>
      <c r="E522" s="20" t="n">
        <v>18362</v>
      </c>
      <c r="F522" s="3" t="n">
        <v>2.8003</v>
      </c>
    </row>
    <row r="523" customFormat="false" ht="12.75" hidden="false" customHeight="false" outlineLevel="0" collapsed="false">
      <c r="A523" s="3" t="s">
        <v>1008</v>
      </c>
      <c r="B523" s="3" t="n">
        <v>4.9525</v>
      </c>
      <c r="C523" s="20" t="n">
        <v>14344</v>
      </c>
      <c r="D523" s="3" t="n">
        <v>4.1</v>
      </c>
      <c r="E523" s="20" t="n">
        <v>18392</v>
      </c>
      <c r="F523" s="3" t="n">
        <v>2.8012</v>
      </c>
    </row>
    <row r="524" customFormat="false" ht="12.75" hidden="false" customHeight="false" outlineLevel="0" collapsed="false">
      <c r="A524" s="3" t="s">
        <v>1009</v>
      </c>
      <c r="B524" s="3" t="n">
        <v>4.9575</v>
      </c>
      <c r="C524" s="20" t="n">
        <v>14374</v>
      </c>
      <c r="D524" s="3" t="n">
        <v>4.04</v>
      </c>
      <c r="E524" s="20" t="n">
        <v>18423</v>
      </c>
      <c r="F524" s="3" t="n">
        <v>2.8006</v>
      </c>
    </row>
    <row r="525" customFormat="false" ht="12.75" hidden="false" customHeight="false" outlineLevel="0" collapsed="false">
      <c r="A525" s="3" t="s">
        <v>1010</v>
      </c>
      <c r="B525" s="3" t="n">
        <v>4.9675</v>
      </c>
      <c r="C525" s="20" t="n">
        <v>14405</v>
      </c>
      <c r="D525" s="3" t="n">
        <v>4.0375</v>
      </c>
      <c r="E525" s="20" t="n">
        <v>18453</v>
      </c>
      <c r="F525" s="3" t="n">
        <v>2.8006</v>
      </c>
    </row>
    <row r="526" customFormat="false" ht="12.75" hidden="false" customHeight="false" outlineLevel="0" collapsed="false">
      <c r="A526" s="3" t="s">
        <v>1011</v>
      </c>
      <c r="B526" s="3" t="n">
        <v>4.96</v>
      </c>
      <c r="C526" s="20" t="n">
        <v>14435</v>
      </c>
      <c r="D526" s="3" t="n">
        <v>4.0425</v>
      </c>
      <c r="E526" s="20" t="n">
        <v>18484</v>
      </c>
      <c r="F526" s="3" t="n">
        <v>2.8012</v>
      </c>
    </row>
    <row r="527" customFormat="false" ht="12.75" hidden="false" customHeight="false" outlineLevel="0" collapsed="false">
      <c r="A527" s="3" t="s">
        <v>1012</v>
      </c>
      <c r="B527" s="3" t="n">
        <v>4.9625</v>
      </c>
      <c r="C527" s="20" t="n">
        <v>14466</v>
      </c>
      <c r="D527" s="3" t="n">
        <v>4.0475</v>
      </c>
      <c r="E527" s="20" t="n">
        <v>18515</v>
      </c>
      <c r="F527" s="3" t="n">
        <v>2.8012</v>
      </c>
    </row>
    <row r="528" customFormat="false" ht="12.75" hidden="false" customHeight="false" outlineLevel="0" collapsed="false">
      <c r="A528" s="3" t="s">
        <v>1013</v>
      </c>
      <c r="B528" s="3" t="n">
        <v>4.9725</v>
      </c>
      <c r="C528" s="20" t="n">
        <v>14497</v>
      </c>
      <c r="D528" s="3" t="n">
        <v>4.05</v>
      </c>
      <c r="E528" s="20" t="n">
        <v>18576</v>
      </c>
      <c r="F528" s="3" t="n">
        <v>2.8012</v>
      </c>
    </row>
    <row r="529" customFormat="false" ht="12.75" hidden="false" customHeight="false" outlineLevel="0" collapsed="false">
      <c r="A529" s="3" t="s">
        <v>1014</v>
      </c>
      <c r="B529" s="3" t="n">
        <v>4.985</v>
      </c>
      <c r="C529" s="20" t="n">
        <v>14558</v>
      </c>
      <c r="D529" s="3" t="n">
        <v>4.04</v>
      </c>
      <c r="E529" s="20" t="n">
        <v>18606</v>
      </c>
      <c r="F529" s="3" t="n">
        <v>2.8012</v>
      </c>
    </row>
    <row r="530" customFormat="false" ht="12.75" hidden="false" customHeight="false" outlineLevel="0" collapsed="false">
      <c r="A530" s="3" t="s">
        <v>1015</v>
      </c>
      <c r="B530" s="3" t="n">
        <v>5.01</v>
      </c>
      <c r="C530" s="20" t="n">
        <v>14588</v>
      </c>
      <c r="D530" s="3" t="n">
        <v>4.03</v>
      </c>
      <c r="E530" s="3" t="s">
        <v>1016</v>
      </c>
      <c r="F530" s="3" t="n">
        <v>2.8012</v>
      </c>
    </row>
    <row r="531" customFormat="false" ht="12.75" hidden="false" customHeight="false" outlineLevel="0" collapsed="false">
      <c r="A531" s="3" t="s">
        <v>1017</v>
      </c>
      <c r="B531" s="3" t="n">
        <v>4.9938</v>
      </c>
      <c r="C531" s="3" t="s">
        <v>1018</v>
      </c>
      <c r="D531" s="3" t="n">
        <v>4</v>
      </c>
      <c r="E531" s="3" t="s">
        <v>1019</v>
      </c>
      <c r="F531" s="3" t="n">
        <v>2.8012</v>
      </c>
    </row>
    <row r="532" customFormat="false" ht="12.75" hidden="false" customHeight="false" outlineLevel="0" collapsed="false">
      <c r="A532" s="3" t="s">
        <v>1020</v>
      </c>
      <c r="B532" s="3" t="n">
        <v>4.985</v>
      </c>
      <c r="C532" s="3" t="s">
        <v>1021</v>
      </c>
      <c r="D532" s="3" t="n">
        <v>3.7675</v>
      </c>
      <c r="E532" s="3" t="s">
        <v>1022</v>
      </c>
      <c r="F532" s="3" t="n">
        <v>2.8012</v>
      </c>
    </row>
    <row r="533" customFormat="false" ht="12.75" hidden="false" customHeight="false" outlineLevel="0" collapsed="false">
      <c r="A533" s="20" t="n">
        <v>5124</v>
      </c>
      <c r="B533" s="3" t="n">
        <v>4.965</v>
      </c>
      <c r="C533" s="3" t="s">
        <v>1023</v>
      </c>
      <c r="D533" s="3" t="n">
        <v>3.725</v>
      </c>
      <c r="E533" s="3" t="s">
        <v>1024</v>
      </c>
      <c r="F533" s="3" t="n">
        <v>2.8012</v>
      </c>
    </row>
    <row r="534" customFormat="false" ht="12.75" hidden="false" customHeight="false" outlineLevel="0" collapsed="false">
      <c r="A534" s="20" t="n">
        <v>5155</v>
      </c>
      <c r="B534" s="3" t="n">
        <v>4.965</v>
      </c>
      <c r="C534" s="3" t="s">
        <v>1025</v>
      </c>
      <c r="D534" s="3" t="n">
        <v>3.8175</v>
      </c>
      <c r="E534" s="3" t="s">
        <v>1026</v>
      </c>
      <c r="F534" s="3" t="n">
        <v>2.8012</v>
      </c>
    </row>
    <row r="535" customFormat="false" ht="12.75" hidden="false" customHeight="false" outlineLevel="0" collapsed="false">
      <c r="A535" s="20" t="n">
        <v>5183</v>
      </c>
      <c r="B535" s="3" t="n">
        <v>4.9475</v>
      </c>
      <c r="C535" s="3" t="s">
        <v>1027</v>
      </c>
      <c r="D535" s="3" t="n">
        <v>3.74</v>
      </c>
      <c r="E535" s="3" t="s">
        <v>1028</v>
      </c>
      <c r="F535" s="3" t="n">
        <v>2.8012</v>
      </c>
    </row>
    <row r="536" customFormat="false" ht="12.75" hidden="false" customHeight="false" outlineLevel="0" collapsed="false">
      <c r="A536" s="20" t="n">
        <v>5244</v>
      </c>
      <c r="B536" s="3" t="n">
        <v>4.95</v>
      </c>
      <c r="C536" s="3" t="s">
        <v>1029</v>
      </c>
      <c r="D536" s="3" t="n">
        <v>3.855</v>
      </c>
      <c r="E536" s="3" t="s">
        <v>1030</v>
      </c>
      <c r="F536" s="3" t="n">
        <v>2.8012</v>
      </c>
    </row>
    <row r="537" customFormat="false" ht="12.75" hidden="false" customHeight="false" outlineLevel="0" collapsed="false">
      <c r="A537" s="20" t="n">
        <v>5275</v>
      </c>
      <c r="B537" s="3" t="n">
        <v>4.955</v>
      </c>
      <c r="C537" s="3" t="s">
        <v>1031</v>
      </c>
      <c r="D537" s="3" t="n">
        <v>3.88</v>
      </c>
      <c r="E537" s="3" t="s">
        <v>1032</v>
      </c>
      <c r="F537" s="3" t="n">
        <v>2.8012</v>
      </c>
    </row>
    <row r="538" customFormat="false" ht="12.75" hidden="false" customHeight="false" outlineLevel="0" collapsed="false">
      <c r="A538" s="20" t="n">
        <v>5305</v>
      </c>
      <c r="B538" s="3" t="n">
        <v>4.9612</v>
      </c>
      <c r="C538" s="3" t="s">
        <v>1033</v>
      </c>
      <c r="D538" s="3" t="n">
        <v>3.905</v>
      </c>
      <c r="E538" s="3" t="s">
        <v>1034</v>
      </c>
      <c r="F538" s="3" t="n">
        <v>2.8012</v>
      </c>
    </row>
    <row r="539" customFormat="false" ht="12.75" hidden="false" customHeight="false" outlineLevel="0" collapsed="false">
      <c r="A539" s="20" t="n">
        <v>5336</v>
      </c>
      <c r="B539" s="3" t="n">
        <v>4.97</v>
      </c>
      <c r="C539" s="3" t="s">
        <v>1035</v>
      </c>
      <c r="D539" s="3" t="n">
        <v>3.9825</v>
      </c>
      <c r="E539" s="3" t="s">
        <v>1036</v>
      </c>
      <c r="F539" s="3" t="n">
        <v>2.8012</v>
      </c>
    </row>
    <row r="540" customFormat="false" ht="12.75" hidden="false" customHeight="false" outlineLevel="0" collapsed="false">
      <c r="A540" s="20" t="n">
        <v>5367</v>
      </c>
      <c r="B540" s="3" t="n">
        <v>4.9725</v>
      </c>
      <c r="C540" s="3" t="s">
        <v>1037</v>
      </c>
      <c r="D540" s="3" t="n">
        <v>3.985</v>
      </c>
      <c r="E540" s="3" t="s">
        <v>1038</v>
      </c>
      <c r="F540" s="3" t="n">
        <v>2.8012</v>
      </c>
    </row>
    <row r="541" customFormat="false" ht="12.75" hidden="false" customHeight="false" outlineLevel="0" collapsed="false">
      <c r="A541" s="20" t="n">
        <v>5397</v>
      </c>
      <c r="B541" s="3" t="n">
        <v>4.965</v>
      </c>
      <c r="C541" s="3" t="s">
        <v>1039</v>
      </c>
      <c r="D541" s="3" t="n">
        <v>3.985</v>
      </c>
      <c r="E541" s="3" t="s">
        <v>1040</v>
      </c>
      <c r="F541" s="3" t="n">
        <v>2.8012</v>
      </c>
    </row>
    <row r="542" customFormat="false" ht="12.75" hidden="false" customHeight="false" outlineLevel="0" collapsed="false">
      <c r="A542" s="3" t="s">
        <v>1041</v>
      </c>
      <c r="B542" s="3" t="n">
        <v>4.9675</v>
      </c>
      <c r="C542" s="3" t="s">
        <v>1042</v>
      </c>
      <c r="D542" s="3" t="n">
        <v>3.9875</v>
      </c>
      <c r="E542" s="3" t="s">
        <v>1043</v>
      </c>
      <c r="F542" s="3" t="n">
        <v>2.8012</v>
      </c>
    </row>
    <row r="543" customFormat="false" ht="12.75" hidden="false" customHeight="false" outlineLevel="0" collapsed="false">
      <c r="A543" s="3" t="s">
        <v>1044</v>
      </c>
      <c r="B543" s="3" t="n">
        <v>4.9725</v>
      </c>
      <c r="C543" s="3" t="s">
        <v>1045</v>
      </c>
      <c r="D543" s="3" t="n">
        <v>3.995</v>
      </c>
      <c r="E543" s="3" t="s">
        <v>1046</v>
      </c>
      <c r="F543" s="3" t="n">
        <v>2.8012</v>
      </c>
    </row>
    <row r="544" customFormat="false" ht="12.75" hidden="false" customHeight="false" outlineLevel="0" collapsed="false">
      <c r="A544" s="3" t="s">
        <v>1047</v>
      </c>
      <c r="B544" s="3" t="n">
        <v>4.975</v>
      </c>
      <c r="C544" s="3" t="s">
        <v>1048</v>
      </c>
      <c r="D544" s="3" t="n">
        <v>4.01</v>
      </c>
      <c r="E544" s="3" t="s">
        <v>1049</v>
      </c>
      <c r="F544" s="3" t="n">
        <v>2.8012</v>
      </c>
    </row>
    <row r="545" customFormat="false" ht="12.75" hidden="false" customHeight="false" outlineLevel="0" collapsed="false">
      <c r="A545" s="3" t="s">
        <v>1050</v>
      </c>
      <c r="B545" s="3" t="n">
        <v>4.98</v>
      </c>
      <c r="C545" s="3" t="s">
        <v>1051</v>
      </c>
      <c r="D545" s="3" t="n">
        <v>4.0075</v>
      </c>
      <c r="E545" s="3" t="s">
        <v>1052</v>
      </c>
      <c r="F545" s="3" t="n">
        <v>2.8012</v>
      </c>
    </row>
    <row r="546" customFormat="false" ht="12.75" hidden="false" customHeight="false" outlineLevel="0" collapsed="false">
      <c r="A546" s="3" t="s">
        <v>1053</v>
      </c>
      <c r="B546" s="3" t="n">
        <v>4.9738</v>
      </c>
      <c r="C546" s="3" t="s">
        <v>1054</v>
      </c>
      <c r="D546" s="3" t="n">
        <v>4.0125</v>
      </c>
      <c r="E546" s="20" t="n">
        <v>18304</v>
      </c>
      <c r="F546" s="3" t="n">
        <v>2.8019</v>
      </c>
    </row>
    <row r="547" customFormat="false" ht="12.75" hidden="false" customHeight="false" outlineLevel="0" collapsed="false">
      <c r="A547" s="3" t="s">
        <v>1055</v>
      </c>
      <c r="B547" s="3" t="n">
        <v>4.9675</v>
      </c>
      <c r="C547" s="20" t="n">
        <v>14286</v>
      </c>
      <c r="D547" s="3" t="n">
        <v>4.01</v>
      </c>
      <c r="E547" s="20" t="n">
        <v>18332</v>
      </c>
      <c r="F547" s="3" t="n">
        <v>2.8019</v>
      </c>
    </row>
    <row r="548" customFormat="false" ht="12.75" hidden="false" customHeight="false" outlineLevel="0" collapsed="false">
      <c r="A548" s="3" t="s">
        <v>1056</v>
      </c>
      <c r="B548" s="3" t="n">
        <v>4.9538</v>
      </c>
      <c r="C548" s="20" t="n">
        <v>14314</v>
      </c>
      <c r="D548" s="3" t="n">
        <v>4.0125</v>
      </c>
      <c r="E548" s="20" t="n">
        <v>18363</v>
      </c>
      <c r="F548" s="3" t="n">
        <v>2.8019</v>
      </c>
    </row>
    <row r="549" customFormat="false" ht="12.75" hidden="false" customHeight="false" outlineLevel="0" collapsed="false">
      <c r="A549" s="3" t="s">
        <v>1057</v>
      </c>
      <c r="B549" s="3" t="n">
        <v>4.9488</v>
      </c>
      <c r="C549" s="20" t="n">
        <v>14345</v>
      </c>
      <c r="D549" s="3" t="n">
        <v>4.0262</v>
      </c>
      <c r="E549" s="20" t="n">
        <v>18393</v>
      </c>
      <c r="F549" s="3" t="n">
        <v>2.8019</v>
      </c>
    </row>
    <row r="550" customFormat="false" ht="12.75" hidden="false" customHeight="false" outlineLevel="0" collapsed="false">
      <c r="A550" s="3" t="s">
        <v>1058</v>
      </c>
      <c r="B550" s="3" t="n">
        <v>4.9525</v>
      </c>
      <c r="C550" s="20" t="n">
        <v>14375</v>
      </c>
      <c r="D550" s="3" t="n">
        <v>4.035</v>
      </c>
      <c r="E550" s="20" t="n">
        <v>18424</v>
      </c>
      <c r="F550" s="3" t="n">
        <v>2.8019</v>
      </c>
    </row>
    <row r="551" customFormat="false" ht="12.75" hidden="false" customHeight="false" outlineLevel="0" collapsed="false">
      <c r="A551" s="3" t="s">
        <v>1059</v>
      </c>
      <c r="B551" s="3" t="n">
        <v>4.9488</v>
      </c>
      <c r="C551" s="20" t="n">
        <v>14406</v>
      </c>
      <c r="D551" s="3" t="n">
        <v>4.0175</v>
      </c>
      <c r="E551" s="20" t="n">
        <v>18454</v>
      </c>
      <c r="F551" s="3" t="n">
        <v>2.8019</v>
      </c>
    </row>
    <row r="552" customFormat="false" ht="12.75" hidden="false" customHeight="false" outlineLevel="0" collapsed="false">
      <c r="A552" s="3" t="s">
        <v>1060</v>
      </c>
      <c r="B552" s="3" t="n">
        <v>4.9175</v>
      </c>
      <c r="C552" s="20" t="n">
        <v>14436</v>
      </c>
      <c r="D552" s="3" t="n">
        <v>4.02</v>
      </c>
      <c r="E552" s="20" t="n">
        <v>18516</v>
      </c>
      <c r="F552" s="3" t="n">
        <v>2.8019</v>
      </c>
    </row>
    <row r="553" customFormat="false" ht="12.75" hidden="false" customHeight="false" outlineLevel="0" collapsed="false">
      <c r="A553" s="3" t="s">
        <v>1061</v>
      </c>
      <c r="B553" s="3" t="n">
        <v>4.8925</v>
      </c>
      <c r="C553" s="20" t="n">
        <v>14498</v>
      </c>
      <c r="D553" s="3" t="n">
        <v>4.0163</v>
      </c>
      <c r="E553" s="20" t="n">
        <v>18546</v>
      </c>
      <c r="F553" s="3" t="n">
        <v>2.8016</v>
      </c>
    </row>
    <row r="554" customFormat="false" ht="12.75" hidden="false" customHeight="false" outlineLevel="0" collapsed="false">
      <c r="A554" s="3" t="s">
        <v>1062</v>
      </c>
      <c r="B554" s="3" t="n">
        <v>4.905</v>
      </c>
      <c r="C554" s="20" t="n">
        <v>14528</v>
      </c>
      <c r="D554" s="3" t="n">
        <v>4.0287</v>
      </c>
      <c r="E554" s="20" t="n">
        <v>18577</v>
      </c>
      <c r="F554" s="3" t="n">
        <v>2.8019</v>
      </c>
    </row>
    <row r="555" customFormat="false" ht="12.75" hidden="false" customHeight="false" outlineLevel="0" collapsed="false">
      <c r="A555" s="3" t="s">
        <v>1063</v>
      </c>
      <c r="B555" s="3" t="n">
        <v>4.905</v>
      </c>
      <c r="C555" s="20" t="n">
        <v>14559</v>
      </c>
      <c r="D555" s="3" t="n">
        <v>4</v>
      </c>
      <c r="E555" s="20" t="n">
        <v>18607</v>
      </c>
      <c r="F555" s="3" t="n">
        <v>2.8019</v>
      </c>
    </row>
    <row r="556" customFormat="false" ht="12.75" hidden="false" customHeight="false" outlineLevel="0" collapsed="false">
      <c r="A556" s="3" t="s">
        <v>1064</v>
      </c>
      <c r="B556" s="3" t="n">
        <v>4.9025</v>
      </c>
      <c r="C556" s="20" t="n">
        <v>14589</v>
      </c>
      <c r="D556" s="3" t="n">
        <v>4.0325</v>
      </c>
      <c r="E556" s="3" t="s">
        <v>1065</v>
      </c>
      <c r="F556" s="3" t="n">
        <v>2.8019</v>
      </c>
    </row>
    <row r="557" customFormat="false" ht="12.75" hidden="false" customHeight="false" outlineLevel="0" collapsed="false">
      <c r="A557" s="3" t="s">
        <v>1066</v>
      </c>
      <c r="B557" s="3" t="n">
        <v>4.9037</v>
      </c>
      <c r="C557" s="3" t="s">
        <v>1067</v>
      </c>
      <c r="D557" s="3" t="n">
        <v>3.96</v>
      </c>
      <c r="E557" s="3" t="s">
        <v>1068</v>
      </c>
      <c r="F557" s="3" t="n">
        <v>2.8019</v>
      </c>
    </row>
    <row r="558" customFormat="false" ht="12.75" hidden="false" customHeight="false" outlineLevel="0" collapsed="false">
      <c r="A558" s="3" t="s">
        <v>1069</v>
      </c>
      <c r="B558" s="3" t="n">
        <v>4.905</v>
      </c>
      <c r="C558" s="3" t="s">
        <v>1070</v>
      </c>
      <c r="D558" s="3" t="n">
        <v>3.9613</v>
      </c>
      <c r="E558" s="3" t="s">
        <v>1071</v>
      </c>
      <c r="F558" s="3" t="n">
        <v>2.8019</v>
      </c>
    </row>
    <row r="559" customFormat="false" ht="12.75" hidden="false" customHeight="false" outlineLevel="0" collapsed="false">
      <c r="A559" s="20" t="n">
        <v>5156</v>
      </c>
      <c r="B559" s="3" t="n">
        <v>4.9025</v>
      </c>
      <c r="C559" s="3" t="s">
        <v>1072</v>
      </c>
      <c r="D559" s="3" t="n">
        <v>3.9875</v>
      </c>
      <c r="E559" s="3" t="s">
        <v>1073</v>
      </c>
      <c r="F559" s="3" t="n">
        <v>2.8019</v>
      </c>
    </row>
    <row r="560" customFormat="false" ht="12.75" hidden="false" customHeight="false" outlineLevel="0" collapsed="false">
      <c r="A560" s="20" t="n">
        <v>5215</v>
      </c>
      <c r="B560" s="3" t="n">
        <v>4.9012</v>
      </c>
      <c r="C560" s="3" t="s">
        <v>1074</v>
      </c>
      <c r="D560" s="3" t="n">
        <v>3.99</v>
      </c>
      <c r="E560" s="3" t="s">
        <v>1075</v>
      </c>
      <c r="F560" s="3" t="n">
        <v>2.8019</v>
      </c>
    </row>
    <row r="561" customFormat="false" ht="12.75" hidden="false" customHeight="false" outlineLevel="0" collapsed="false">
      <c r="A561" s="20" t="n">
        <v>5245</v>
      </c>
      <c r="B561" s="3" t="n">
        <v>4.9025</v>
      </c>
      <c r="C561" s="3" t="s">
        <v>1076</v>
      </c>
      <c r="D561" s="3" t="n">
        <v>3.99</v>
      </c>
      <c r="E561" s="3" t="s">
        <v>1077</v>
      </c>
      <c r="F561" s="3" t="n">
        <v>2.8019</v>
      </c>
    </row>
    <row r="562" customFormat="false" ht="12.75" hidden="false" customHeight="false" outlineLevel="0" collapsed="false">
      <c r="A562" s="20" t="n">
        <v>5276</v>
      </c>
      <c r="B562" s="3" t="n">
        <v>4.9063</v>
      </c>
      <c r="C562" s="3" t="s">
        <v>1078</v>
      </c>
      <c r="D562" s="3" t="n">
        <v>3.995</v>
      </c>
      <c r="E562" s="3" t="s">
        <v>1079</v>
      </c>
      <c r="F562" s="3" t="n">
        <v>2.8019</v>
      </c>
    </row>
    <row r="563" customFormat="false" ht="12.75" hidden="false" customHeight="false" outlineLevel="0" collapsed="false">
      <c r="A563" s="20" t="n">
        <v>5306</v>
      </c>
      <c r="B563" s="3" t="n">
        <v>4.9088</v>
      </c>
      <c r="C563" s="3" t="s">
        <v>1080</v>
      </c>
      <c r="D563" s="3" t="n">
        <v>4.0012</v>
      </c>
      <c r="E563" s="3" t="s">
        <v>1081</v>
      </c>
      <c r="F563" s="3" t="n">
        <v>2.8019</v>
      </c>
    </row>
    <row r="564" customFormat="false" ht="12.75" hidden="false" customHeight="false" outlineLevel="0" collapsed="false">
      <c r="A564" s="20" t="n">
        <v>5368</v>
      </c>
      <c r="B564" s="3" t="n">
        <v>4.9088</v>
      </c>
      <c r="C564" s="3" t="s">
        <v>1082</v>
      </c>
      <c r="D564" s="3" t="n">
        <v>4.005</v>
      </c>
      <c r="E564" s="3" t="s">
        <v>1083</v>
      </c>
      <c r="F564" s="3" t="n">
        <v>2.8019</v>
      </c>
    </row>
    <row r="565" customFormat="false" ht="12.75" hidden="false" customHeight="false" outlineLevel="0" collapsed="false">
      <c r="A565" s="20" t="n">
        <v>5398</v>
      </c>
      <c r="B565" s="3" t="n">
        <v>4.8962</v>
      </c>
      <c r="C565" s="3" t="s">
        <v>1084</v>
      </c>
      <c r="D565" s="3" t="n">
        <v>4.0062</v>
      </c>
      <c r="E565" s="3" t="s">
        <v>1085</v>
      </c>
      <c r="F565" s="3" t="n">
        <v>2.8019</v>
      </c>
    </row>
    <row r="566" customFormat="false" ht="12.75" hidden="false" customHeight="false" outlineLevel="0" collapsed="false">
      <c r="A566" s="20" t="n">
        <v>5429</v>
      </c>
      <c r="B566" s="3" t="n">
        <v>4.89</v>
      </c>
      <c r="C566" s="3" t="s">
        <v>1086</v>
      </c>
      <c r="D566" s="3" t="n">
        <v>4.015</v>
      </c>
      <c r="E566" s="3" t="s">
        <v>1087</v>
      </c>
      <c r="F566" s="3" t="n">
        <v>2.8019</v>
      </c>
    </row>
    <row r="567" customFormat="false" ht="12.75" hidden="false" customHeight="false" outlineLevel="0" collapsed="false">
      <c r="A567" s="20" t="n">
        <v>5459</v>
      </c>
      <c r="B567" s="3" t="n">
        <v>4.885</v>
      </c>
      <c r="C567" s="3" t="s">
        <v>1088</v>
      </c>
      <c r="D567" s="3" t="n">
        <v>4.0037</v>
      </c>
      <c r="E567" s="3" t="s">
        <v>1089</v>
      </c>
      <c r="F567" s="3" t="n">
        <v>2.8019</v>
      </c>
    </row>
    <row r="568" customFormat="false" ht="12.75" hidden="false" customHeight="false" outlineLevel="0" collapsed="false">
      <c r="A568" s="3" t="s">
        <v>1090</v>
      </c>
      <c r="B568" s="3" t="n">
        <v>4.88</v>
      </c>
      <c r="C568" s="3" t="s">
        <v>1091</v>
      </c>
      <c r="D568" s="3" t="n">
        <v>4</v>
      </c>
      <c r="E568" s="3" t="s">
        <v>1092</v>
      </c>
      <c r="F568" s="3" t="n">
        <v>2.8019</v>
      </c>
    </row>
    <row r="569" customFormat="false" ht="12.75" hidden="false" customHeight="false" outlineLevel="0" collapsed="false">
      <c r="A569" s="3" t="s">
        <v>1093</v>
      </c>
      <c r="B569" s="3" t="n">
        <v>4.885</v>
      </c>
      <c r="C569" s="3" t="s">
        <v>1094</v>
      </c>
      <c r="D569" s="3" t="n">
        <v>3.9913</v>
      </c>
      <c r="E569" s="3" t="s">
        <v>1095</v>
      </c>
      <c r="F569" s="3" t="n">
        <v>2.8019</v>
      </c>
    </row>
    <row r="570" customFormat="false" ht="12.75" hidden="false" customHeight="false" outlineLevel="0" collapsed="false">
      <c r="A570" s="3" t="s">
        <v>1096</v>
      </c>
      <c r="B570" s="3" t="n">
        <v>4.8713</v>
      </c>
      <c r="C570" s="3" t="s">
        <v>1097</v>
      </c>
      <c r="D570" s="3" t="n">
        <v>3.99</v>
      </c>
      <c r="E570" s="3" t="s">
        <v>1098</v>
      </c>
      <c r="F570" s="3" t="n">
        <v>2.8019</v>
      </c>
    </row>
    <row r="571" customFormat="false" ht="12.75" hidden="false" customHeight="false" outlineLevel="0" collapsed="false">
      <c r="A571" s="3" t="s">
        <v>1099</v>
      </c>
      <c r="B571" s="3" t="n">
        <v>4.8775</v>
      </c>
      <c r="C571" s="3" t="s">
        <v>1100</v>
      </c>
      <c r="D571" s="3" t="n">
        <v>3.9913</v>
      </c>
      <c r="E571" s="3" t="s">
        <v>1101</v>
      </c>
      <c r="F571" s="3" t="n">
        <v>2.8019</v>
      </c>
    </row>
    <row r="572" customFormat="false" ht="12.75" hidden="false" customHeight="false" outlineLevel="0" collapsed="false">
      <c r="A572" s="3" t="s">
        <v>1102</v>
      </c>
      <c r="B572" s="3" t="n">
        <v>4.8762</v>
      </c>
      <c r="C572" s="3" t="s">
        <v>1103</v>
      </c>
      <c r="D572" s="3" t="n">
        <v>3.9925</v>
      </c>
      <c r="E572" s="20" t="n">
        <v>18274</v>
      </c>
      <c r="F572" s="3" t="n">
        <v>2.8019</v>
      </c>
    </row>
    <row r="573" customFormat="false" ht="12.75" hidden="false" customHeight="false" outlineLevel="0" collapsed="false">
      <c r="A573" s="3" t="s">
        <v>1104</v>
      </c>
      <c r="B573" s="3" t="n">
        <v>4.8825</v>
      </c>
      <c r="C573" s="20" t="n">
        <v>14256</v>
      </c>
      <c r="D573" s="3" t="n">
        <v>3.995</v>
      </c>
      <c r="E573" s="20" t="n">
        <v>18305</v>
      </c>
      <c r="F573" s="3" t="n">
        <v>2.8016</v>
      </c>
    </row>
    <row r="574" customFormat="false" ht="12.75" hidden="false" customHeight="false" outlineLevel="0" collapsed="false">
      <c r="A574" s="3" t="s">
        <v>1105</v>
      </c>
      <c r="B574" s="3" t="n">
        <v>4.8812</v>
      </c>
      <c r="C574" s="20" t="n">
        <v>14287</v>
      </c>
      <c r="D574" s="3" t="n">
        <v>3.995</v>
      </c>
      <c r="E574" s="20" t="n">
        <v>18333</v>
      </c>
      <c r="F574" s="3" t="n">
        <v>2.8019</v>
      </c>
    </row>
    <row r="575" customFormat="false" ht="12.75" hidden="false" customHeight="false" outlineLevel="0" collapsed="false">
      <c r="A575" s="3" t="s">
        <v>1106</v>
      </c>
      <c r="B575" s="3" t="n">
        <v>4.8825</v>
      </c>
      <c r="C575" s="20" t="n">
        <v>14315</v>
      </c>
      <c r="D575" s="3" t="n">
        <v>3.9838</v>
      </c>
      <c r="E575" s="20" t="n">
        <v>18364</v>
      </c>
      <c r="F575" s="3" t="n">
        <v>2.8019</v>
      </c>
    </row>
    <row r="576" customFormat="false" ht="12.75" hidden="false" customHeight="false" outlineLevel="0" collapsed="false">
      <c r="A576" s="3" t="s">
        <v>1107</v>
      </c>
      <c r="B576" s="3" t="n">
        <v>4.8913</v>
      </c>
      <c r="C576" s="20" t="n">
        <v>14346</v>
      </c>
      <c r="D576" s="3" t="n">
        <v>3.9637</v>
      </c>
      <c r="E576" s="20" t="n">
        <v>18425</v>
      </c>
      <c r="F576" s="3" t="n">
        <v>2.8019</v>
      </c>
    </row>
    <row r="577" customFormat="false" ht="12.75" hidden="false" customHeight="false" outlineLevel="0" collapsed="false">
      <c r="A577" s="3" t="s">
        <v>1108</v>
      </c>
      <c r="B577" s="3" t="n">
        <v>4.9025</v>
      </c>
      <c r="C577" s="20" t="n">
        <v>14407</v>
      </c>
      <c r="D577" s="3" t="n">
        <v>3.9325</v>
      </c>
      <c r="E577" s="20" t="n">
        <v>18455</v>
      </c>
      <c r="F577" s="3" t="n">
        <v>2.8019</v>
      </c>
    </row>
    <row r="578" customFormat="false" ht="12.75" hidden="false" customHeight="false" outlineLevel="0" collapsed="false">
      <c r="A578" s="3" t="s">
        <v>1109</v>
      </c>
      <c r="B578" s="3" t="n">
        <v>4.8925</v>
      </c>
      <c r="C578" s="20" t="n">
        <v>14437</v>
      </c>
      <c r="D578" s="3" t="n">
        <v>3.92</v>
      </c>
      <c r="E578" s="20" t="n">
        <v>18486</v>
      </c>
      <c r="F578" s="3" t="n">
        <v>2.8012</v>
      </c>
    </row>
    <row r="579" customFormat="false" ht="12.75" hidden="false" customHeight="false" outlineLevel="0" collapsed="false">
      <c r="A579" s="3" t="s">
        <v>1110</v>
      </c>
      <c r="B579" s="3" t="n">
        <v>4.8913</v>
      </c>
      <c r="C579" s="20" t="n">
        <v>14468</v>
      </c>
      <c r="D579" s="3" t="n">
        <v>3.905</v>
      </c>
      <c r="E579" s="20" t="n">
        <v>18517</v>
      </c>
      <c r="F579" s="3" t="n">
        <v>2.8012</v>
      </c>
    </row>
    <row r="580" customFormat="false" ht="12.75" hidden="false" customHeight="false" outlineLevel="0" collapsed="false">
      <c r="A580" s="3" t="s">
        <v>1111</v>
      </c>
      <c r="B580" s="3" t="n">
        <v>4.8938</v>
      </c>
      <c r="C580" s="20" t="n">
        <v>14499</v>
      </c>
      <c r="D580" s="3" t="n">
        <v>3.7675</v>
      </c>
      <c r="E580" s="20" t="n">
        <v>18547</v>
      </c>
      <c r="F580" s="3" t="n">
        <v>2.8012</v>
      </c>
    </row>
    <row r="581" customFormat="false" ht="12.75" hidden="false" customHeight="false" outlineLevel="0" collapsed="false">
      <c r="A581" s="3" t="s">
        <v>1112</v>
      </c>
      <c r="B581" s="3" t="n">
        <v>4.8913</v>
      </c>
      <c r="C581" s="20" t="n">
        <v>14529</v>
      </c>
      <c r="D581" s="3" t="n">
        <v>3.81</v>
      </c>
      <c r="E581" s="20" t="n">
        <v>18578</v>
      </c>
      <c r="F581" s="3" t="n">
        <v>2.8012</v>
      </c>
    </row>
    <row r="582" customFormat="false" ht="12.75" hidden="false" customHeight="false" outlineLevel="0" collapsed="false">
      <c r="A582" s="20" t="n">
        <v>5126</v>
      </c>
      <c r="B582" s="3" t="n">
        <v>4.8913</v>
      </c>
      <c r="C582" s="20" t="n">
        <v>14560</v>
      </c>
      <c r="D582" s="3" t="n">
        <v>3.85</v>
      </c>
      <c r="E582" s="3" t="s">
        <v>1113</v>
      </c>
      <c r="F582" s="3" t="n">
        <v>2.8019</v>
      </c>
    </row>
    <row r="583" customFormat="false" ht="12.75" hidden="false" customHeight="false" outlineLevel="0" collapsed="false">
      <c r="A583" s="20" t="n">
        <v>5157</v>
      </c>
      <c r="B583" s="3" t="n">
        <v>4.8913</v>
      </c>
      <c r="C583" s="3" t="s">
        <v>1114</v>
      </c>
      <c r="D583" s="3" t="n">
        <v>3.8812</v>
      </c>
      <c r="E583" s="3" t="s">
        <v>1115</v>
      </c>
      <c r="F583" s="3" t="n">
        <v>2.8019</v>
      </c>
    </row>
    <row r="584" customFormat="false" ht="12.75" hidden="false" customHeight="false" outlineLevel="0" collapsed="false">
      <c r="A584" s="20" t="n">
        <v>5185</v>
      </c>
      <c r="B584" s="3" t="n">
        <v>4.8863</v>
      </c>
      <c r="C584" s="3" t="s">
        <v>1116</v>
      </c>
      <c r="D584" s="3" t="n">
        <v>3.9237</v>
      </c>
      <c r="E584" s="3" t="s">
        <v>1117</v>
      </c>
      <c r="F584" s="3" t="n">
        <v>2.8012</v>
      </c>
    </row>
    <row r="585" customFormat="false" ht="12.75" hidden="false" customHeight="false" outlineLevel="0" collapsed="false">
      <c r="A585" s="20" t="n">
        <v>5216</v>
      </c>
      <c r="B585" s="3" t="n">
        <v>4.8837</v>
      </c>
      <c r="C585" s="3" t="s">
        <v>1118</v>
      </c>
      <c r="D585" s="3" t="n">
        <v>3.915</v>
      </c>
      <c r="E585" s="3" t="s">
        <v>1119</v>
      </c>
      <c r="F585" s="3" t="n">
        <v>2.8019</v>
      </c>
    </row>
    <row r="586" customFormat="false" ht="12.75" hidden="false" customHeight="false" outlineLevel="0" collapsed="false">
      <c r="A586" s="20" t="n">
        <v>5246</v>
      </c>
      <c r="B586" s="3" t="n">
        <v>4.8738</v>
      </c>
      <c r="C586" s="3" t="s">
        <v>1120</v>
      </c>
      <c r="D586" s="3" t="n">
        <v>3.9188</v>
      </c>
      <c r="E586" s="3" t="s">
        <v>1121</v>
      </c>
      <c r="F586" s="3" t="n">
        <v>2.8019</v>
      </c>
    </row>
    <row r="587" customFormat="false" ht="12.75" hidden="false" customHeight="false" outlineLevel="0" collapsed="false">
      <c r="A587" s="20" t="n">
        <v>5307</v>
      </c>
      <c r="B587" s="3" t="n">
        <v>4.875</v>
      </c>
      <c r="C587" s="3" t="s">
        <v>1122</v>
      </c>
      <c r="D587" s="3" t="n">
        <v>3.8825</v>
      </c>
      <c r="E587" s="3" t="s">
        <v>1123</v>
      </c>
      <c r="F587" s="3" t="n">
        <v>2.8012</v>
      </c>
    </row>
    <row r="588" customFormat="false" ht="12.75" hidden="false" customHeight="false" outlineLevel="0" collapsed="false">
      <c r="A588" s="20" t="n">
        <v>5338</v>
      </c>
      <c r="B588" s="3" t="n">
        <v>4.8713</v>
      </c>
      <c r="C588" s="3" t="s">
        <v>1124</v>
      </c>
      <c r="D588" s="3" t="n">
        <v>3.8863</v>
      </c>
      <c r="E588" s="3" t="s">
        <v>1125</v>
      </c>
      <c r="F588" s="3" t="n">
        <v>2.8012</v>
      </c>
    </row>
    <row r="589" customFormat="false" ht="12.75" hidden="false" customHeight="false" outlineLevel="0" collapsed="false">
      <c r="A589" s="20" t="n">
        <v>5369</v>
      </c>
      <c r="B589" s="3" t="n">
        <v>4.8738</v>
      </c>
      <c r="C589" s="3" t="s">
        <v>1126</v>
      </c>
      <c r="D589" s="3" t="n">
        <v>3.885</v>
      </c>
      <c r="E589" s="3" t="s">
        <v>1127</v>
      </c>
      <c r="F589" s="3" t="n">
        <v>2.8012</v>
      </c>
    </row>
    <row r="590" customFormat="false" ht="12.75" hidden="false" customHeight="false" outlineLevel="0" collapsed="false">
      <c r="A590" s="20" t="n">
        <v>5399</v>
      </c>
      <c r="B590" s="3" t="n">
        <v>4.8762</v>
      </c>
      <c r="C590" s="3" t="s">
        <v>1128</v>
      </c>
      <c r="D590" s="3" t="n">
        <v>3.92</v>
      </c>
      <c r="E590" s="3" t="s">
        <v>1129</v>
      </c>
      <c r="F590" s="3" t="n">
        <v>2.8012</v>
      </c>
    </row>
    <row r="591" customFormat="false" ht="12.75" hidden="false" customHeight="false" outlineLevel="0" collapsed="false">
      <c r="A591" s="20" t="n">
        <v>5430</v>
      </c>
      <c r="B591" s="3" t="n">
        <v>4.88</v>
      </c>
      <c r="C591" s="3" t="s">
        <v>1130</v>
      </c>
      <c r="D591" s="3" t="n">
        <v>3.8875</v>
      </c>
      <c r="E591" s="3" t="s">
        <v>1131</v>
      </c>
      <c r="F591" s="3" t="n">
        <v>2.8012</v>
      </c>
    </row>
    <row r="592" customFormat="false" ht="12.75" hidden="false" customHeight="false" outlineLevel="0" collapsed="false">
      <c r="A592" s="20" t="n">
        <v>5460</v>
      </c>
      <c r="B592" s="3" t="n">
        <v>4.875</v>
      </c>
      <c r="C592" s="3" t="s">
        <v>1132</v>
      </c>
      <c r="D592" s="3" t="n">
        <v>3.89</v>
      </c>
      <c r="E592" s="3" t="s">
        <v>1133</v>
      </c>
      <c r="F592" s="3" t="n">
        <v>2.8012</v>
      </c>
    </row>
    <row r="593" customFormat="false" ht="12.75" hidden="false" customHeight="false" outlineLevel="0" collapsed="false">
      <c r="A593" s="3" t="s">
        <v>1134</v>
      </c>
      <c r="B593" s="3" t="n">
        <v>4.8713</v>
      </c>
      <c r="C593" s="3" t="s">
        <v>1135</v>
      </c>
      <c r="D593" s="3" t="n">
        <v>3.8925</v>
      </c>
      <c r="E593" s="3" t="s">
        <v>1136</v>
      </c>
      <c r="F593" s="3" t="n">
        <v>2.8012</v>
      </c>
    </row>
    <row r="594" customFormat="false" ht="12.75" hidden="false" customHeight="false" outlineLevel="0" collapsed="false">
      <c r="A594" s="3" t="s">
        <v>1137</v>
      </c>
      <c r="B594" s="3" t="n">
        <v>4.875</v>
      </c>
      <c r="C594" s="3" t="s">
        <v>1138</v>
      </c>
      <c r="D594" s="3" t="n">
        <v>3.9188</v>
      </c>
      <c r="E594" s="3" t="s">
        <v>1139</v>
      </c>
      <c r="F594" s="3" t="n">
        <v>2.8009</v>
      </c>
    </row>
    <row r="595" customFormat="false" ht="12.75" hidden="false" customHeight="false" outlineLevel="0" collapsed="false">
      <c r="A595" s="3" t="s">
        <v>1140</v>
      </c>
      <c r="B595" s="3" t="n">
        <v>4.8762</v>
      </c>
      <c r="C595" s="3" t="s">
        <v>1141</v>
      </c>
      <c r="D595" s="3" t="n">
        <v>3.9</v>
      </c>
      <c r="E595" s="3" t="s">
        <v>1142</v>
      </c>
      <c r="F595" s="3" t="n">
        <v>2.8012</v>
      </c>
    </row>
    <row r="596" customFormat="false" ht="12.75" hidden="false" customHeight="false" outlineLevel="0" collapsed="false">
      <c r="A596" s="3" t="s">
        <v>1143</v>
      </c>
      <c r="B596" s="3" t="n">
        <v>4.8738</v>
      </c>
      <c r="C596" s="3" t="s">
        <v>1144</v>
      </c>
      <c r="D596" s="3" t="n">
        <v>3.9125</v>
      </c>
      <c r="E596" s="3" t="s">
        <v>1145</v>
      </c>
      <c r="F596" s="3" t="n">
        <v>2.8012</v>
      </c>
    </row>
    <row r="597" customFormat="false" ht="12.75" hidden="false" customHeight="false" outlineLevel="0" collapsed="false">
      <c r="A597" s="3" t="s">
        <v>1146</v>
      </c>
      <c r="B597" s="3" t="n">
        <v>4.8713</v>
      </c>
      <c r="C597" s="3" t="s">
        <v>1147</v>
      </c>
      <c r="D597" s="3" t="n">
        <v>3.8912</v>
      </c>
      <c r="E597" s="3" t="s">
        <v>1148</v>
      </c>
      <c r="F597" s="3" t="n">
        <v>2.8012</v>
      </c>
    </row>
    <row r="598" customFormat="false" ht="12.75" hidden="false" customHeight="false" outlineLevel="0" collapsed="false">
      <c r="A598" s="3" t="s">
        <v>1149</v>
      </c>
      <c r="B598" s="3" t="n">
        <v>4.8637</v>
      </c>
      <c r="C598" s="3" t="s">
        <v>1150</v>
      </c>
      <c r="D598" s="3" t="n">
        <v>3.865</v>
      </c>
      <c r="E598" s="20" t="n">
        <v>18275</v>
      </c>
      <c r="F598" s="3" t="n">
        <v>2.8012</v>
      </c>
    </row>
    <row r="599" customFormat="false" ht="12.75" hidden="false" customHeight="false" outlineLevel="0" collapsed="false">
      <c r="A599" s="3" t="s">
        <v>1151</v>
      </c>
      <c r="B599" s="3" t="n">
        <v>4.8538</v>
      </c>
      <c r="C599" s="20" t="n">
        <v>14257</v>
      </c>
      <c r="D599" s="3" t="n">
        <v>3.88</v>
      </c>
      <c r="E599" s="20" t="n">
        <v>18306</v>
      </c>
      <c r="F599" s="3" t="n">
        <v>2.8012</v>
      </c>
    </row>
    <row r="600" customFormat="false" ht="12.75" hidden="false" customHeight="false" outlineLevel="0" collapsed="false">
      <c r="A600" s="3" t="s">
        <v>1152</v>
      </c>
      <c r="B600" s="3" t="n">
        <v>4.8587</v>
      </c>
      <c r="C600" s="20" t="n">
        <v>14288</v>
      </c>
      <c r="D600" s="3" t="n">
        <v>3.89</v>
      </c>
      <c r="E600" s="20" t="n">
        <v>18365</v>
      </c>
      <c r="F600" s="3" t="n">
        <v>2.8012</v>
      </c>
    </row>
    <row r="601" customFormat="false" ht="12.75" hidden="false" customHeight="false" outlineLevel="0" collapsed="false">
      <c r="A601" s="3" t="s">
        <v>1153</v>
      </c>
      <c r="B601" s="3" t="n">
        <v>4.8625</v>
      </c>
      <c r="C601" s="20" t="n">
        <v>14347</v>
      </c>
      <c r="D601" s="3" t="n">
        <v>3.8912</v>
      </c>
      <c r="E601" s="20" t="n">
        <v>18395</v>
      </c>
      <c r="F601" s="3" t="n">
        <v>2.8012</v>
      </c>
    </row>
    <row r="602" customFormat="false" ht="12.75" hidden="false" customHeight="false" outlineLevel="0" collapsed="false">
      <c r="A602" s="3" t="s">
        <v>1154</v>
      </c>
      <c r="B602" s="3" t="n">
        <v>4.8637</v>
      </c>
      <c r="C602" s="20" t="n">
        <v>14377</v>
      </c>
      <c r="D602" s="3" t="n">
        <v>3.8863</v>
      </c>
      <c r="E602" s="20" t="n">
        <v>18426</v>
      </c>
      <c r="F602" s="3" t="n">
        <v>2.8</v>
      </c>
    </row>
    <row r="603" customFormat="false" ht="12.75" hidden="false" customHeight="false" outlineLevel="0" collapsed="false">
      <c r="A603" s="3" t="s">
        <v>1155</v>
      </c>
      <c r="B603" s="3" t="n">
        <v>4.8538</v>
      </c>
      <c r="C603" s="20" t="n">
        <v>14408</v>
      </c>
      <c r="D603" s="3" t="n">
        <v>3.89</v>
      </c>
      <c r="E603" s="20" t="n">
        <v>18456</v>
      </c>
      <c r="F603" s="3" t="n">
        <v>2.8</v>
      </c>
    </row>
    <row r="604" customFormat="false" ht="12.75" hidden="false" customHeight="false" outlineLevel="0" collapsed="false">
      <c r="A604" s="3" t="s">
        <v>1156</v>
      </c>
      <c r="B604" s="3" t="n">
        <v>4.8538</v>
      </c>
      <c r="C604" s="20" t="n">
        <v>14438</v>
      </c>
      <c r="D604" s="3" t="n">
        <v>3.9025</v>
      </c>
      <c r="E604" s="20" t="n">
        <v>18487</v>
      </c>
      <c r="F604" s="3" t="n">
        <v>2.8</v>
      </c>
    </row>
    <row r="605" customFormat="false" ht="12.75" hidden="false" customHeight="false" outlineLevel="0" collapsed="false">
      <c r="A605" s="3" t="s">
        <v>1157</v>
      </c>
      <c r="B605" s="3" t="n">
        <v>4.8525</v>
      </c>
      <c r="C605" s="20" t="n">
        <v>14469</v>
      </c>
      <c r="D605" s="3" t="n">
        <v>3.8988</v>
      </c>
      <c r="E605" s="20" t="n">
        <v>18518</v>
      </c>
      <c r="F605" s="3" t="n">
        <v>2.8</v>
      </c>
    </row>
    <row r="606" customFormat="false" ht="12.75" hidden="false" customHeight="false" outlineLevel="0" collapsed="false">
      <c r="A606" s="3" t="s">
        <v>1158</v>
      </c>
      <c r="B606" s="3" t="n">
        <v>4.8513</v>
      </c>
      <c r="C606" s="20" t="n">
        <v>14500</v>
      </c>
      <c r="D606" s="3" t="n">
        <v>3.8988</v>
      </c>
      <c r="E606" s="20" t="n">
        <v>18579</v>
      </c>
      <c r="F606" s="3" t="n">
        <v>2.8</v>
      </c>
    </row>
    <row r="607" customFormat="false" ht="12.75" hidden="false" customHeight="false" outlineLevel="0" collapsed="false">
      <c r="A607" s="3" t="s">
        <v>1159</v>
      </c>
      <c r="B607" s="3" t="n">
        <v>4.8525</v>
      </c>
      <c r="C607" s="20" t="n">
        <v>14561</v>
      </c>
      <c r="D607" s="3" t="n">
        <v>3.905</v>
      </c>
      <c r="E607" s="20" t="n">
        <v>18609</v>
      </c>
      <c r="F607" s="3" t="n">
        <v>2.7994</v>
      </c>
    </row>
    <row r="608" customFormat="false" ht="12.75" hidden="false" customHeight="false" outlineLevel="0" collapsed="false">
      <c r="A608" s="20" t="n">
        <v>5511</v>
      </c>
      <c r="B608" s="3" t="n">
        <v>4.85</v>
      </c>
      <c r="C608" s="20" t="n">
        <v>14591</v>
      </c>
      <c r="D608" s="3" t="n">
        <v>3.915</v>
      </c>
      <c r="E608" s="3" t="s">
        <v>1160</v>
      </c>
      <c r="F608" s="3" t="n">
        <v>2.8</v>
      </c>
    </row>
    <row r="609" customFormat="false" ht="12.75" hidden="false" customHeight="false" outlineLevel="0" collapsed="false">
      <c r="A609" s="20" t="n">
        <v>5570</v>
      </c>
      <c r="B609" s="3" t="n">
        <v>4.8513</v>
      </c>
      <c r="C609" s="3" t="s">
        <v>1161</v>
      </c>
      <c r="D609" s="3" t="n">
        <v>3.92</v>
      </c>
      <c r="E609" s="3" t="s">
        <v>1162</v>
      </c>
      <c r="F609" s="3" t="n">
        <v>2.8</v>
      </c>
    </row>
    <row r="610" customFormat="false" ht="12.75" hidden="false" customHeight="false" outlineLevel="0" collapsed="false">
      <c r="A610" s="20" t="n">
        <v>5600</v>
      </c>
      <c r="B610" s="3" t="n">
        <v>4.8475</v>
      </c>
      <c r="C610" s="3" t="s">
        <v>1163</v>
      </c>
      <c r="D610" s="3" t="n">
        <v>3.9325</v>
      </c>
      <c r="E610" s="3" t="s">
        <v>1164</v>
      </c>
      <c r="F610" s="3" t="n">
        <v>2.8009</v>
      </c>
    </row>
    <row r="611" customFormat="false" ht="12.75" hidden="false" customHeight="false" outlineLevel="0" collapsed="false">
      <c r="A611" s="20" t="n">
        <v>5631</v>
      </c>
      <c r="B611" s="3" t="n">
        <v>4.8438</v>
      </c>
      <c r="C611" s="3" t="s">
        <v>1165</v>
      </c>
      <c r="D611" s="3" t="n">
        <v>3.92</v>
      </c>
      <c r="E611" s="3" t="s">
        <v>1166</v>
      </c>
      <c r="F611" s="3" t="n">
        <v>2.8009</v>
      </c>
    </row>
    <row r="612" customFormat="false" ht="12.75" hidden="false" customHeight="false" outlineLevel="0" collapsed="false">
      <c r="A612" s="20" t="n">
        <v>5661</v>
      </c>
      <c r="B612" s="3" t="n">
        <v>4.84</v>
      </c>
      <c r="C612" s="3" t="s">
        <v>1167</v>
      </c>
      <c r="D612" s="3" t="n">
        <v>3.935</v>
      </c>
      <c r="E612" s="3" t="s">
        <v>1168</v>
      </c>
      <c r="F612" s="3" t="n">
        <v>2.8012</v>
      </c>
    </row>
    <row r="613" customFormat="false" ht="12.75" hidden="false" customHeight="false" outlineLevel="0" collapsed="false">
      <c r="A613" s="20" t="n">
        <v>5692</v>
      </c>
      <c r="B613" s="3" t="n">
        <v>4.8375</v>
      </c>
      <c r="C613" s="3" t="s">
        <v>1169</v>
      </c>
      <c r="D613" s="3" t="n">
        <v>3.935</v>
      </c>
      <c r="E613" s="3" t="s">
        <v>1170</v>
      </c>
      <c r="F613" s="3" t="n">
        <v>2.8019</v>
      </c>
    </row>
    <row r="614" customFormat="false" ht="12.75" hidden="false" customHeight="false" outlineLevel="0" collapsed="false">
      <c r="A614" s="20" t="n">
        <v>5723</v>
      </c>
      <c r="B614" s="3" t="n">
        <v>4.8362</v>
      </c>
      <c r="C614" s="3" t="s">
        <v>1171</v>
      </c>
      <c r="D614" s="3" t="n">
        <v>3.9375</v>
      </c>
      <c r="E614" s="3" t="s">
        <v>1172</v>
      </c>
      <c r="F614" s="3" t="n">
        <v>2.8012</v>
      </c>
    </row>
    <row r="615" customFormat="false" ht="12.75" hidden="false" customHeight="false" outlineLevel="0" collapsed="false">
      <c r="A615" s="20" t="n">
        <v>5784</v>
      </c>
      <c r="B615" s="3" t="n">
        <v>4.8362</v>
      </c>
      <c r="C615" s="3" t="s">
        <v>1173</v>
      </c>
      <c r="D615" s="3" t="n">
        <v>3.945</v>
      </c>
      <c r="E615" s="3" t="s">
        <v>1174</v>
      </c>
      <c r="F615" s="3" t="n">
        <v>2.8012</v>
      </c>
    </row>
    <row r="616" customFormat="false" ht="12.75" hidden="false" customHeight="false" outlineLevel="0" collapsed="false">
      <c r="A616" s="20" t="n">
        <v>5814</v>
      </c>
      <c r="B616" s="3" t="n">
        <v>4.8413</v>
      </c>
      <c r="C616" s="3" t="s">
        <v>1175</v>
      </c>
      <c r="D616" s="3" t="n">
        <v>3.9375</v>
      </c>
      <c r="E616" s="3" t="s">
        <v>1176</v>
      </c>
      <c r="F616" s="3" t="n">
        <v>2.8006</v>
      </c>
    </row>
    <row r="617" customFormat="false" ht="12.75" hidden="false" customHeight="false" outlineLevel="0" collapsed="false">
      <c r="A617" s="3" t="s">
        <v>1177</v>
      </c>
      <c r="B617" s="3" t="n">
        <v>4.8375</v>
      </c>
      <c r="C617" s="3" t="s">
        <v>1178</v>
      </c>
      <c r="D617" s="3" t="n">
        <v>3.94</v>
      </c>
      <c r="E617" s="3" t="s">
        <v>1179</v>
      </c>
      <c r="F617" s="3" t="n">
        <v>2.8006</v>
      </c>
    </row>
    <row r="618" customFormat="false" ht="12.75" hidden="false" customHeight="false" outlineLevel="0" collapsed="false">
      <c r="A618" s="3" t="s">
        <v>1180</v>
      </c>
      <c r="B618" s="3" t="n">
        <v>4.8362</v>
      </c>
      <c r="C618" s="3" t="s">
        <v>1181</v>
      </c>
      <c r="D618" s="3" t="n">
        <v>3.9413</v>
      </c>
      <c r="E618" s="3" t="s">
        <v>1182</v>
      </c>
      <c r="F618" s="3" t="n">
        <v>2.8012</v>
      </c>
    </row>
    <row r="619" customFormat="false" ht="12.75" hidden="false" customHeight="false" outlineLevel="0" collapsed="false">
      <c r="A619" s="3" t="s">
        <v>1183</v>
      </c>
      <c r="B619" s="3" t="n">
        <v>4.84</v>
      </c>
      <c r="C619" s="3" t="s">
        <v>1184</v>
      </c>
      <c r="D619" s="3" t="n">
        <v>3.94</v>
      </c>
      <c r="E619" s="3" t="s">
        <v>1185</v>
      </c>
      <c r="F619" s="3" t="n">
        <v>2.8012</v>
      </c>
    </row>
    <row r="620" customFormat="false" ht="12.75" hidden="false" customHeight="false" outlineLevel="0" collapsed="false">
      <c r="A620" s="3" t="s">
        <v>1186</v>
      </c>
      <c r="B620" s="3" t="n">
        <v>4.84</v>
      </c>
      <c r="C620" s="3" t="s">
        <v>1187</v>
      </c>
      <c r="D620" s="3" t="n">
        <v>3.9375</v>
      </c>
      <c r="E620" s="3" t="s">
        <v>1188</v>
      </c>
      <c r="F620" s="3" t="n">
        <v>2.8012</v>
      </c>
    </row>
    <row r="621" customFormat="false" ht="12.75" hidden="false" customHeight="false" outlineLevel="0" collapsed="false">
      <c r="A621" s="3" t="s">
        <v>1189</v>
      </c>
      <c r="B621" s="3" t="n">
        <v>4.8425</v>
      </c>
      <c r="C621" s="3" t="s">
        <v>1190</v>
      </c>
      <c r="D621" s="3" t="n">
        <v>3.9413</v>
      </c>
      <c r="E621" s="3" t="s">
        <v>1191</v>
      </c>
      <c r="F621" s="3" t="n">
        <v>2.8012</v>
      </c>
    </row>
    <row r="622" customFormat="false" ht="12.75" hidden="false" customHeight="false" outlineLevel="0" collapsed="false">
      <c r="A622" s="3" t="s">
        <v>1192</v>
      </c>
      <c r="B622" s="3" t="n">
        <v>4.8387</v>
      </c>
      <c r="C622" s="3" t="s">
        <v>1193</v>
      </c>
      <c r="D622" s="3" t="n">
        <v>3.945</v>
      </c>
      <c r="E622" s="3" t="s">
        <v>1194</v>
      </c>
      <c r="F622" s="3" t="n">
        <v>2.8012</v>
      </c>
    </row>
    <row r="623" customFormat="false" ht="12.75" hidden="false" customHeight="false" outlineLevel="0" collapsed="false">
      <c r="A623" s="3" t="s">
        <v>1195</v>
      </c>
      <c r="B623" s="3" t="n">
        <v>4.84</v>
      </c>
      <c r="C623" s="3" t="s">
        <v>1196</v>
      </c>
      <c r="D623" s="3" t="n">
        <v>3.9537</v>
      </c>
      <c r="E623" s="3" t="s">
        <v>1197</v>
      </c>
      <c r="F623" s="3" t="n">
        <v>2.8013</v>
      </c>
    </row>
    <row r="624" customFormat="false" ht="12.75" hidden="false" customHeight="false" outlineLevel="0" collapsed="false">
      <c r="A624" s="3" t="s">
        <v>1198</v>
      </c>
      <c r="B624" s="3" t="n">
        <v>4.8412</v>
      </c>
    </row>
    <row r="625" customFormat="false" ht="12.75" hidden="false" customHeight="false" outlineLevel="0" collapsed="false">
      <c r="A625" s="3" t="s">
        <v>1199</v>
      </c>
      <c r="B625" s="3" t="n">
        <v>4.8412</v>
      </c>
    </row>
    <row r="626" customFormat="false" ht="12.75" hidden="false" customHeight="false" outlineLevel="0" collapsed="false">
      <c r="A626" s="3" t="s">
        <v>1200</v>
      </c>
      <c r="B626" s="3" t="n">
        <v>4.8438</v>
      </c>
    </row>
    <row r="627" customFormat="false" ht="12.75" hidden="false" customHeight="false" outlineLevel="0" collapsed="false">
      <c r="A627" s="3" t="s">
        <v>1201</v>
      </c>
      <c r="B627" s="3" t="n">
        <v>4.8438</v>
      </c>
    </row>
    <row r="628" customFormat="false" ht="12.75" hidden="false" customHeight="false" outlineLevel="0" collapsed="false">
      <c r="A628" s="3" t="s">
        <v>1202</v>
      </c>
      <c r="B628" s="3" t="n">
        <v>4.8475</v>
      </c>
    </row>
    <row r="629" customFormat="false" ht="12.75" hidden="false" customHeight="false" outlineLevel="0" collapsed="false">
      <c r="A629" s="3" t="s">
        <v>1203</v>
      </c>
      <c r="B629" s="3" t="n">
        <v>4.8538</v>
      </c>
    </row>
    <row r="630" customFormat="false" ht="12.75" hidden="false" customHeight="false" outlineLevel="0" collapsed="false">
      <c r="A630" s="3" t="s">
        <v>1204</v>
      </c>
      <c r="B630" s="3" t="n">
        <v>4.8519</v>
      </c>
    </row>
    <row r="631" customFormat="false" ht="12.75" hidden="false" customHeight="false" outlineLevel="0" collapsed="false">
      <c r="A631" s="3" t="s">
        <v>1205</v>
      </c>
      <c r="B631" s="3" t="n">
        <v>4.8513</v>
      </c>
    </row>
    <row r="632" customFormat="false" ht="12.75" hidden="false" customHeight="false" outlineLevel="0" collapsed="false">
      <c r="A632" s="3" t="s">
        <v>1206</v>
      </c>
      <c r="B632" s="3" t="n">
        <v>4.845</v>
      </c>
    </row>
    <row r="633" customFormat="false" ht="12.75" hidden="false" customHeight="false" outlineLevel="0" collapsed="false">
      <c r="A633" s="20" t="n">
        <v>5481</v>
      </c>
      <c r="B633" s="3" t="n">
        <v>4.8494</v>
      </c>
    </row>
    <row r="634" customFormat="false" ht="12.75" hidden="false" customHeight="false" outlineLevel="0" collapsed="false">
      <c r="A634" s="20" t="n">
        <v>5512</v>
      </c>
      <c r="B634" s="3" t="n">
        <v>4.845</v>
      </c>
    </row>
    <row r="635" customFormat="false" ht="12.75" hidden="false" customHeight="false" outlineLevel="0" collapsed="false">
      <c r="A635" s="20" t="n">
        <v>5540</v>
      </c>
      <c r="B635" s="3" t="n">
        <v>4.84</v>
      </c>
    </row>
    <row r="636" customFormat="false" ht="12.75" hidden="false" customHeight="false" outlineLevel="0" collapsed="false">
      <c r="A636" s="20" t="n">
        <v>5571</v>
      </c>
      <c r="B636" s="3" t="n">
        <v>4.8375</v>
      </c>
    </row>
    <row r="637" customFormat="false" ht="12.75" hidden="false" customHeight="false" outlineLevel="0" collapsed="false">
      <c r="A637" s="20" t="n">
        <v>5601</v>
      </c>
      <c r="B637" s="3" t="n">
        <v>4.8394</v>
      </c>
    </row>
    <row r="638" customFormat="false" ht="12.75" hidden="false" customHeight="false" outlineLevel="0" collapsed="false">
      <c r="A638" s="20" t="n">
        <v>5632</v>
      </c>
      <c r="B638" s="3" t="n">
        <v>4.8362</v>
      </c>
    </row>
    <row r="639" customFormat="false" ht="12.75" hidden="false" customHeight="false" outlineLevel="0" collapsed="false">
      <c r="A639" s="20" t="n">
        <v>5693</v>
      </c>
      <c r="B639" s="3" t="n">
        <v>4.8362</v>
      </c>
    </row>
    <row r="640" customFormat="false" ht="12.75" hidden="false" customHeight="false" outlineLevel="0" collapsed="false">
      <c r="A640" s="20" t="n">
        <v>5724</v>
      </c>
      <c r="B640" s="3" t="n">
        <v>4.8325</v>
      </c>
    </row>
    <row r="641" customFormat="false" ht="12.75" hidden="false" customHeight="false" outlineLevel="0" collapsed="false">
      <c r="A641" s="20" t="n">
        <v>5754</v>
      </c>
      <c r="B641" s="3" t="n">
        <v>4.8319</v>
      </c>
    </row>
    <row r="642" customFormat="false" ht="12.75" hidden="false" customHeight="false" outlineLevel="0" collapsed="false">
      <c r="A642" s="20" t="n">
        <v>5785</v>
      </c>
      <c r="B642" s="3" t="n">
        <v>4.8325</v>
      </c>
    </row>
    <row r="643" customFormat="false" ht="12.75" hidden="false" customHeight="false" outlineLevel="0" collapsed="false">
      <c r="A643" s="3" t="s">
        <v>1207</v>
      </c>
      <c r="B643" s="3" t="n">
        <v>4.825</v>
      </c>
    </row>
    <row r="644" customFormat="false" ht="12.75" hidden="false" customHeight="false" outlineLevel="0" collapsed="false">
      <c r="A644" s="3" t="s">
        <v>1208</v>
      </c>
      <c r="B644" s="3" t="n">
        <v>4.8162</v>
      </c>
    </row>
    <row r="645" customFormat="false" ht="12.75" hidden="false" customHeight="false" outlineLevel="0" collapsed="false">
      <c r="A645" s="3" t="s">
        <v>1209</v>
      </c>
      <c r="B645" s="3" t="n">
        <v>4.8025</v>
      </c>
    </row>
    <row r="646" customFormat="false" ht="12.75" hidden="false" customHeight="false" outlineLevel="0" collapsed="false">
      <c r="A646" s="3" t="s">
        <v>1210</v>
      </c>
      <c r="B646" s="3" t="n">
        <v>4.81</v>
      </c>
    </row>
    <row r="647" customFormat="false" ht="12.75" hidden="false" customHeight="false" outlineLevel="0" collapsed="false">
      <c r="A647" s="3" t="s">
        <v>1211</v>
      </c>
      <c r="B647" s="3" t="n">
        <v>4.83</v>
      </c>
    </row>
    <row r="648" customFormat="false" ht="12.75" hidden="false" customHeight="false" outlineLevel="0" collapsed="false">
      <c r="A648" s="3" t="s">
        <v>1212</v>
      </c>
      <c r="B648" s="3" t="n">
        <v>4.8225</v>
      </c>
    </row>
    <row r="649" customFormat="false" ht="12.75" hidden="false" customHeight="false" outlineLevel="0" collapsed="false">
      <c r="A649" s="3" t="s">
        <v>1213</v>
      </c>
      <c r="B649" s="3" t="n">
        <v>4.8125</v>
      </c>
    </row>
    <row r="650" customFormat="false" ht="12.75" hidden="false" customHeight="false" outlineLevel="0" collapsed="false">
      <c r="A650" s="3" t="s">
        <v>1214</v>
      </c>
      <c r="B650" s="3" t="n">
        <v>4.8025</v>
      </c>
    </row>
    <row r="651" customFormat="false" ht="12.75" hidden="false" customHeight="false" outlineLevel="0" collapsed="false">
      <c r="A651" s="3" t="s">
        <v>1215</v>
      </c>
      <c r="B651" s="3" t="n">
        <v>4.805</v>
      </c>
    </row>
    <row r="652" customFormat="false" ht="12.75" hidden="false" customHeight="false" outlineLevel="0" collapsed="false">
      <c r="A652" s="3" t="s">
        <v>1216</v>
      </c>
      <c r="B652" s="3" t="n">
        <v>4.805</v>
      </c>
    </row>
    <row r="653" customFormat="false" ht="12.75" hidden="false" customHeight="false" outlineLevel="0" collapsed="false">
      <c r="A653" s="3" t="s">
        <v>1217</v>
      </c>
      <c r="B653" s="3" t="n">
        <v>4.805</v>
      </c>
    </row>
    <row r="654" customFormat="false" ht="12.75" hidden="false" customHeight="false" outlineLevel="0" collapsed="false">
      <c r="A654" s="3" t="s">
        <v>1218</v>
      </c>
      <c r="B654" s="3" t="n">
        <v>4.8</v>
      </c>
    </row>
    <row r="655" customFormat="false" ht="12.75" hidden="false" customHeight="false" outlineLevel="0" collapsed="false">
      <c r="A655" s="20" t="n">
        <v>5482</v>
      </c>
      <c r="B655" s="3" t="n">
        <v>4.8012</v>
      </c>
    </row>
    <row r="656" customFormat="false" ht="12.75" hidden="false" customHeight="false" outlineLevel="0" collapsed="false">
      <c r="A656" s="20" t="n">
        <v>5513</v>
      </c>
      <c r="B656" s="3" t="n">
        <v>4.8025</v>
      </c>
    </row>
    <row r="657" customFormat="false" ht="12.75" hidden="false" customHeight="false" outlineLevel="0" collapsed="false">
      <c r="A657" s="20" t="n">
        <v>5541</v>
      </c>
      <c r="B657" s="3" t="n">
        <v>4.805</v>
      </c>
    </row>
    <row r="658" customFormat="false" ht="12.75" hidden="false" customHeight="false" outlineLevel="0" collapsed="false">
      <c r="A658" s="20" t="n">
        <v>5572</v>
      </c>
      <c r="B658" s="3" t="n">
        <v>4.8025</v>
      </c>
    </row>
    <row r="659" customFormat="false" ht="12.75" hidden="false" customHeight="false" outlineLevel="0" collapsed="false">
      <c r="A659" s="20" t="n">
        <v>5602</v>
      </c>
      <c r="B659" s="3" t="n">
        <v>4.8025</v>
      </c>
    </row>
    <row r="660" customFormat="false" ht="12.75" hidden="false" customHeight="false" outlineLevel="0" collapsed="false">
      <c r="A660" s="20" t="n">
        <v>5633</v>
      </c>
      <c r="B660" s="3" t="n">
        <v>4.81</v>
      </c>
    </row>
    <row r="661" customFormat="false" ht="12.75" hidden="false" customHeight="false" outlineLevel="0" collapsed="false">
      <c r="A661" s="20" t="n">
        <v>5694</v>
      </c>
      <c r="B661" s="3" t="n">
        <v>4.8113</v>
      </c>
    </row>
    <row r="662" customFormat="false" ht="12.75" hidden="false" customHeight="false" outlineLevel="0" collapsed="false">
      <c r="A662" s="20" t="n">
        <v>5725</v>
      </c>
      <c r="B662" s="3" t="n">
        <v>4.8075</v>
      </c>
    </row>
    <row r="663" customFormat="false" ht="12.75" hidden="false" customHeight="false" outlineLevel="0" collapsed="false">
      <c r="A663" s="20" t="n">
        <v>5755</v>
      </c>
      <c r="B663" s="3" t="n">
        <v>4.805</v>
      </c>
    </row>
    <row r="664" customFormat="false" ht="12.75" hidden="false" customHeight="false" outlineLevel="0" collapsed="false">
      <c r="A664" s="20" t="n">
        <v>5786</v>
      </c>
      <c r="B664" s="3" t="n">
        <v>4.8038</v>
      </c>
    </row>
    <row r="665" customFormat="false" ht="12.75" hidden="false" customHeight="false" outlineLevel="0" collapsed="false">
      <c r="A665" s="20" t="n">
        <v>5816</v>
      </c>
      <c r="B665" s="3" t="n">
        <v>4.8025</v>
      </c>
    </row>
    <row r="666" customFormat="false" ht="12.75" hidden="false" customHeight="false" outlineLevel="0" collapsed="false">
      <c r="A666" s="3" t="s">
        <v>1219</v>
      </c>
      <c r="B666" s="3" t="n">
        <v>4.7981</v>
      </c>
    </row>
    <row r="667" customFormat="false" ht="12.75" hidden="false" customHeight="false" outlineLevel="0" collapsed="false">
      <c r="A667" s="3" t="s">
        <v>1220</v>
      </c>
      <c r="B667" s="3" t="n">
        <v>4.8038</v>
      </c>
    </row>
    <row r="668" customFormat="false" ht="12.75" hidden="false" customHeight="false" outlineLevel="0" collapsed="false">
      <c r="A668" s="3" t="s">
        <v>1221</v>
      </c>
      <c r="B668" s="3" t="n">
        <v>4.8031</v>
      </c>
    </row>
    <row r="669" customFormat="false" ht="12.75" hidden="false" customHeight="false" outlineLevel="0" collapsed="false">
      <c r="A669" s="3" t="s">
        <v>1222</v>
      </c>
      <c r="B669" s="3" t="n">
        <v>4.8012</v>
      </c>
    </row>
    <row r="670" customFormat="false" ht="12.75" hidden="false" customHeight="false" outlineLevel="0" collapsed="false">
      <c r="A670" s="3" t="s">
        <v>1223</v>
      </c>
      <c r="B670" s="3" t="n">
        <v>4.7962</v>
      </c>
    </row>
    <row r="671" customFormat="false" ht="12.75" hidden="false" customHeight="false" outlineLevel="0" collapsed="false">
      <c r="A671" s="3" t="s">
        <v>1224</v>
      </c>
      <c r="B671" s="3" t="n">
        <v>4.795</v>
      </c>
    </row>
    <row r="672" customFormat="false" ht="12.75" hidden="false" customHeight="false" outlineLevel="0" collapsed="false">
      <c r="A672" s="3" t="s">
        <v>1225</v>
      </c>
      <c r="B672" s="3" t="n">
        <v>4.795</v>
      </c>
    </row>
    <row r="673" customFormat="false" ht="12.75" hidden="false" customHeight="false" outlineLevel="0" collapsed="false">
      <c r="A673" s="3" t="s">
        <v>1226</v>
      </c>
      <c r="B673" s="3" t="n">
        <v>4.7913</v>
      </c>
    </row>
    <row r="674" customFormat="false" ht="12.75" hidden="false" customHeight="false" outlineLevel="0" collapsed="false">
      <c r="A674" s="3" t="s">
        <v>1227</v>
      </c>
      <c r="B674" s="3" t="n">
        <v>4.7863</v>
      </c>
    </row>
    <row r="675" customFormat="false" ht="12.75" hidden="false" customHeight="false" outlineLevel="0" collapsed="false">
      <c r="A675" s="3" t="s">
        <v>1228</v>
      </c>
      <c r="B675" s="3" t="n">
        <v>4.7937</v>
      </c>
    </row>
    <row r="676" customFormat="false" ht="12.75" hidden="false" customHeight="false" outlineLevel="0" collapsed="false">
      <c r="A676" s="3" t="s">
        <v>1229</v>
      </c>
      <c r="B676" s="3" t="n">
        <v>4.8</v>
      </c>
    </row>
    <row r="677" customFormat="false" ht="12.75" hidden="false" customHeight="false" outlineLevel="0" collapsed="false">
      <c r="A677" s="3" t="s">
        <v>1230</v>
      </c>
      <c r="B677" s="3" t="n">
        <v>4.8038</v>
      </c>
    </row>
    <row r="678" customFormat="false" ht="12.75" hidden="false" customHeight="false" outlineLevel="0" collapsed="false">
      <c r="A678" s="3" t="s">
        <v>1231</v>
      </c>
      <c r="B678" s="3" t="n">
        <v>4.8012</v>
      </c>
    </row>
    <row r="679" customFormat="false" ht="12.75" hidden="false" customHeight="false" outlineLevel="0" collapsed="false">
      <c r="A679" s="3" t="s">
        <v>1232</v>
      </c>
      <c r="B679" s="3" t="n">
        <v>4.7994</v>
      </c>
    </row>
    <row r="680" customFormat="false" ht="12.75" hidden="false" customHeight="false" outlineLevel="0" collapsed="false">
      <c r="A680" s="3" t="s">
        <v>1233</v>
      </c>
      <c r="B680" s="3" t="n">
        <v>4.7987</v>
      </c>
    </row>
    <row r="681" customFormat="false" ht="12.75" hidden="false" customHeight="false" outlineLevel="0" collapsed="false">
      <c r="A681" s="3" t="s">
        <v>1234</v>
      </c>
      <c r="B681" s="3" t="n">
        <v>4.7987</v>
      </c>
    </row>
    <row r="682" customFormat="false" ht="12.75" hidden="false" customHeight="false" outlineLevel="0" collapsed="false">
      <c r="A682" s="20" t="n">
        <v>5483</v>
      </c>
      <c r="B682" s="3" t="n">
        <v>4.7987</v>
      </c>
    </row>
    <row r="683" customFormat="false" ht="12.75" hidden="false" customHeight="false" outlineLevel="0" collapsed="false">
      <c r="A683" s="20" t="n">
        <v>5542</v>
      </c>
      <c r="B683" s="3" t="n">
        <v>4.7962</v>
      </c>
    </row>
    <row r="684" customFormat="false" ht="12.75" hidden="false" customHeight="false" outlineLevel="0" collapsed="false">
      <c r="A684" s="20" t="n">
        <v>5603</v>
      </c>
      <c r="B684" s="3" t="n">
        <v>4.7975</v>
      </c>
    </row>
    <row r="685" customFormat="false" ht="12.75" hidden="false" customHeight="false" outlineLevel="0" collapsed="false">
      <c r="A685" s="20" t="n">
        <v>5634</v>
      </c>
      <c r="B685" s="3" t="n">
        <v>4.7956</v>
      </c>
    </row>
    <row r="686" customFormat="false" ht="12.75" hidden="false" customHeight="false" outlineLevel="0" collapsed="false">
      <c r="A686" s="20" t="n">
        <v>5664</v>
      </c>
      <c r="B686" s="3" t="n">
        <v>4.795</v>
      </c>
    </row>
    <row r="687" customFormat="false" ht="12.75" hidden="false" customHeight="false" outlineLevel="0" collapsed="false">
      <c r="A687" s="20" t="n">
        <v>5695</v>
      </c>
      <c r="B687" s="3" t="n">
        <v>4.7975</v>
      </c>
    </row>
    <row r="688" customFormat="false" ht="12.75" hidden="false" customHeight="false" outlineLevel="0" collapsed="false">
      <c r="A688" s="20" t="n">
        <v>5726</v>
      </c>
      <c r="B688" s="3" t="n">
        <v>4.7975</v>
      </c>
    </row>
    <row r="689" customFormat="false" ht="12.75" hidden="false" customHeight="false" outlineLevel="0" collapsed="false">
      <c r="A689" s="20" t="n">
        <v>5756</v>
      </c>
      <c r="B689" s="3" t="n">
        <v>4.8</v>
      </c>
    </row>
    <row r="690" customFormat="false" ht="12.75" hidden="false" customHeight="false" outlineLevel="0" collapsed="false">
      <c r="A690" s="20" t="n">
        <v>5817</v>
      </c>
      <c r="B690" s="3" t="n">
        <v>4.7987</v>
      </c>
    </row>
    <row r="691" customFormat="false" ht="12.75" hidden="false" customHeight="false" outlineLevel="0" collapsed="false">
      <c r="A691" s="3" t="s">
        <v>1235</v>
      </c>
      <c r="B691" s="3" t="n">
        <v>4.7943</v>
      </c>
    </row>
    <row r="692" customFormat="false" ht="12.75" hidden="false" customHeight="false" outlineLevel="0" collapsed="false">
      <c r="A692" s="3" t="s">
        <v>1236</v>
      </c>
      <c r="B692" s="3" t="n">
        <v>4.7937</v>
      </c>
    </row>
    <row r="693" customFormat="false" ht="12.75" hidden="false" customHeight="false" outlineLevel="0" collapsed="false">
      <c r="A693" s="3" t="s">
        <v>1237</v>
      </c>
      <c r="B693" s="3" t="n">
        <v>4.7937</v>
      </c>
    </row>
    <row r="694" customFormat="false" ht="12.75" hidden="false" customHeight="false" outlineLevel="0" collapsed="false">
      <c r="A694" s="3" t="s">
        <v>1238</v>
      </c>
      <c r="B694" s="3" t="n">
        <v>4.795</v>
      </c>
    </row>
    <row r="695" customFormat="false" ht="12.75" hidden="false" customHeight="false" outlineLevel="0" collapsed="false">
      <c r="A695" s="3" t="s">
        <v>1239</v>
      </c>
      <c r="B695" s="3" t="n">
        <v>4.7931</v>
      </c>
    </row>
    <row r="696" customFormat="false" ht="12.75" hidden="false" customHeight="false" outlineLevel="0" collapsed="false">
      <c r="A696" s="3" t="s">
        <v>1240</v>
      </c>
      <c r="B696" s="3" t="n">
        <v>4.7931</v>
      </c>
    </row>
    <row r="697" customFormat="false" ht="12.75" hidden="false" customHeight="false" outlineLevel="0" collapsed="false">
      <c r="A697" s="3" t="s">
        <v>1241</v>
      </c>
      <c r="B697" s="3" t="n">
        <v>4.7937</v>
      </c>
    </row>
    <row r="698" customFormat="false" ht="12.75" hidden="false" customHeight="false" outlineLevel="0" collapsed="false">
      <c r="A698" s="3" t="s">
        <v>1242</v>
      </c>
      <c r="B698" s="3" t="n">
        <v>4.7937</v>
      </c>
    </row>
    <row r="699" customFormat="false" ht="12.75" hidden="false" customHeight="false" outlineLevel="0" collapsed="false">
      <c r="A699" s="3" t="s">
        <v>1243</v>
      </c>
      <c r="B699" s="3" t="n">
        <v>4.7925</v>
      </c>
    </row>
    <row r="700" customFormat="false" ht="12.75" hidden="false" customHeight="false" outlineLevel="0" collapsed="false">
      <c r="A700" s="3" t="s">
        <v>1244</v>
      </c>
      <c r="B700" s="3" t="n">
        <v>4.7906</v>
      </c>
    </row>
    <row r="701" customFormat="false" ht="12.75" hidden="false" customHeight="false" outlineLevel="0" collapsed="false">
      <c r="A701" s="3" t="s">
        <v>1245</v>
      </c>
      <c r="B701" s="3" t="n">
        <v>4.79</v>
      </c>
    </row>
    <row r="702" customFormat="false" ht="12.75" hidden="false" customHeight="false" outlineLevel="0" collapsed="false">
      <c r="A702" s="3" t="s">
        <v>1246</v>
      </c>
      <c r="B702" s="3" t="n">
        <v>4.7906</v>
      </c>
    </row>
    <row r="703" customFormat="false" ht="12.75" hidden="false" customHeight="false" outlineLevel="0" collapsed="false">
      <c r="A703" s="3" t="s">
        <v>1247</v>
      </c>
      <c r="B703" s="3" t="n">
        <v>4.7925</v>
      </c>
    </row>
    <row r="704" customFormat="false" ht="12.75" hidden="false" customHeight="false" outlineLevel="0" collapsed="false">
      <c r="A704" s="3" t="s">
        <v>1248</v>
      </c>
      <c r="B704" s="3" t="n">
        <v>4.795</v>
      </c>
    </row>
    <row r="705" customFormat="false" ht="12.75" hidden="false" customHeight="false" outlineLevel="0" collapsed="false">
      <c r="A705" s="3" t="s">
        <v>1249</v>
      </c>
      <c r="B705" s="3" t="n">
        <v>4.7925</v>
      </c>
    </row>
    <row r="706" customFormat="false" ht="12.75" hidden="false" customHeight="false" outlineLevel="0" collapsed="false">
      <c r="A706" s="3" t="s">
        <v>1250</v>
      </c>
      <c r="B706" s="3" t="n">
        <v>4.7944</v>
      </c>
    </row>
    <row r="707" customFormat="false" ht="12.75" hidden="false" customHeight="false" outlineLevel="0" collapsed="false">
      <c r="A707" s="20" t="n">
        <v>5484</v>
      </c>
      <c r="B707" s="3" t="n">
        <v>4.7944</v>
      </c>
    </row>
    <row r="708" customFormat="false" ht="12.75" hidden="false" customHeight="false" outlineLevel="0" collapsed="false">
      <c r="A708" s="20" t="n">
        <v>5543</v>
      </c>
      <c r="B708" s="3" t="n">
        <v>4.7943</v>
      </c>
    </row>
    <row r="709" customFormat="false" ht="12.75" hidden="false" customHeight="false" outlineLevel="0" collapsed="false">
      <c r="A709" s="20" t="n">
        <v>5574</v>
      </c>
      <c r="B709" s="3" t="n">
        <v>4.7925</v>
      </c>
    </row>
    <row r="710" customFormat="false" ht="12.75" hidden="false" customHeight="false" outlineLevel="0" collapsed="false">
      <c r="A710" s="20" t="n">
        <v>5604</v>
      </c>
      <c r="B710" s="3" t="n">
        <v>4.7943</v>
      </c>
    </row>
    <row r="711" customFormat="false" ht="12.75" hidden="false" customHeight="false" outlineLevel="0" collapsed="false">
      <c r="A711" s="20" t="n">
        <v>5635</v>
      </c>
      <c r="B711" s="3" t="n">
        <v>4.7937</v>
      </c>
    </row>
    <row r="712" customFormat="false" ht="12.75" hidden="false" customHeight="false" outlineLevel="0" collapsed="false">
      <c r="A712" s="20" t="n">
        <v>5665</v>
      </c>
      <c r="B712" s="3" t="n">
        <v>4.7975</v>
      </c>
    </row>
    <row r="713" customFormat="false" ht="12.75" hidden="false" customHeight="false" outlineLevel="0" collapsed="false">
      <c r="A713" s="20" t="n">
        <v>5696</v>
      </c>
      <c r="B713" s="3" t="n">
        <v>4.7975</v>
      </c>
    </row>
    <row r="714" customFormat="false" ht="12.75" hidden="false" customHeight="false" outlineLevel="0" collapsed="false">
      <c r="A714" s="20" t="n">
        <v>5757</v>
      </c>
      <c r="B714" s="3" t="n">
        <v>4.8</v>
      </c>
    </row>
    <row r="715" customFormat="false" ht="12.75" hidden="false" customHeight="false" outlineLevel="0" collapsed="false">
      <c r="A715" s="20" t="n">
        <v>5788</v>
      </c>
      <c r="B715" s="3" t="n">
        <v>4.7975</v>
      </c>
    </row>
    <row r="716" customFormat="false" ht="12.75" hidden="false" customHeight="false" outlineLevel="0" collapsed="false">
      <c r="A716" s="20" t="n">
        <v>5818</v>
      </c>
      <c r="B716" s="3" t="n">
        <v>4.795</v>
      </c>
    </row>
    <row r="717" customFormat="false" ht="12.75" hidden="false" customHeight="false" outlineLevel="0" collapsed="false">
      <c r="A717" s="3" t="s">
        <v>1251</v>
      </c>
      <c r="B717" s="3" t="n">
        <v>4.7962</v>
      </c>
    </row>
    <row r="718" customFormat="false" ht="12.75" hidden="false" customHeight="false" outlineLevel="0" collapsed="false">
      <c r="A718" s="3" t="s">
        <v>1252</v>
      </c>
      <c r="B718" s="3" t="n">
        <v>4.7956</v>
      </c>
    </row>
    <row r="719" customFormat="false" ht="12.75" hidden="false" customHeight="false" outlineLevel="0" collapsed="false">
      <c r="A719" s="3" t="s">
        <v>1253</v>
      </c>
      <c r="B719" s="3" t="n">
        <v>4.7944</v>
      </c>
    </row>
    <row r="720" customFormat="false" ht="12.75" hidden="false" customHeight="false" outlineLevel="0" collapsed="false">
      <c r="A720" s="3" t="s">
        <v>1254</v>
      </c>
      <c r="B720" s="3" t="n">
        <v>4.7931</v>
      </c>
    </row>
    <row r="721" customFormat="false" ht="12.75" hidden="false" customHeight="false" outlineLevel="0" collapsed="false">
      <c r="A721" s="3" t="s">
        <v>1255</v>
      </c>
      <c r="B721" s="3" t="n">
        <v>4.7925</v>
      </c>
    </row>
    <row r="722" customFormat="false" ht="12.75" hidden="false" customHeight="false" outlineLevel="0" collapsed="false">
      <c r="A722" s="3" t="s">
        <v>1256</v>
      </c>
      <c r="B722" s="3" t="n">
        <v>4.7906</v>
      </c>
    </row>
    <row r="723" customFormat="false" ht="12.75" hidden="false" customHeight="false" outlineLevel="0" collapsed="false">
      <c r="A723" s="3" t="s">
        <v>1257</v>
      </c>
      <c r="B723" s="3" t="n">
        <v>4.7888</v>
      </c>
    </row>
    <row r="724" customFormat="false" ht="12.75" hidden="false" customHeight="false" outlineLevel="0" collapsed="false">
      <c r="A724" s="3" t="s">
        <v>1258</v>
      </c>
      <c r="B724" s="3" t="n">
        <v>4.7875</v>
      </c>
    </row>
    <row r="725" customFormat="false" ht="12.75" hidden="false" customHeight="false" outlineLevel="0" collapsed="false">
      <c r="A725" s="3" t="s">
        <v>1259</v>
      </c>
      <c r="B725" s="3" t="n">
        <v>4.7831</v>
      </c>
    </row>
    <row r="726" customFormat="false" ht="12.75" hidden="false" customHeight="false" outlineLevel="0" collapsed="false">
      <c r="A726" s="3" t="s">
        <v>1260</v>
      </c>
      <c r="B726" s="3" t="n">
        <v>4.7838</v>
      </c>
    </row>
    <row r="727" customFormat="false" ht="12.75" hidden="false" customHeight="false" outlineLevel="0" collapsed="false">
      <c r="A727" s="3" t="s">
        <v>1261</v>
      </c>
      <c r="B727" s="3" t="n">
        <v>4.785</v>
      </c>
    </row>
    <row r="728" customFormat="false" ht="12.75" hidden="false" customHeight="false" outlineLevel="0" collapsed="false">
      <c r="A728" s="3" t="s">
        <v>1262</v>
      </c>
      <c r="B728" s="3" t="n">
        <v>4.7844</v>
      </c>
    </row>
    <row r="729" customFormat="false" ht="12.75" hidden="false" customHeight="false" outlineLevel="0" collapsed="false">
      <c r="A729" s="3" t="s">
        <v>1263</v>
      </c>
      <c r="B729" s="3" t="n">
        <v>4.7838</v>
      </c>
    </row>
    <row r="730" customFormat="false" ht="12.75" hidden="false" customHeight="false" outlineLevel="0" collapsed="false">
      <c r="A730" s="3" t="s">
        <v>1264</v>
      </c>
      <c r="B730" s="3" t="n">
        <v>4.7863</v>
      </c>
    </row>
    <row r="731" customFormat="false" ht="12.75" hidden="false" customHeight="false" outlineLevel="0" collapsed="false">
      <c r="A731" s="3" t="s">
        <v>1265</v>
      </c>
      <c r="B731" s="3" t="n">
        <v>4.7856</v>
      </c>
    </row>
    <row r="732" customFormat="false" ht="12.75" hidden="false" customHeight="false" outlineLevel="0" collapsed="false">
      <c r="A732" s="20" t="n">
        <v>5485</v>
      </c>
      <c r="B732" s="3" t="n">
        <v>4.7856</v>
      </c>
    </row>
    <row r="733" customFormat="false" ht="12.75" hidden="false" customHeight="false" outlineLevel="0" collapsed="false">
      <c r="A733" s="20" t="n">
        <v>5516</v>
      </c>
      <c r="B733" s="3" t="n">
        <v>4.7856</v>
      </c>
    </row>
    <row r="734" customFormat="false" ht="12.75" hidden="false" customHeight="false" outlineLevel="0" collapsed="false">
      <c r="A734" s="20" t="n">
        <v>5544</v>
      </c>
      <c r="B734" s="3" t="n">
        <v>4.785</v>
      </c>
    </row>
    <row r="735" customFormat="false" ht="12.75" hidden="false" customHeight="false" outlineLevel="0" collapsed="false">
      <c r="A735" s="20" t="n">
        <v>5575</v>
      </c>
      <c r="B735" s="3" t="n">
        <v>4.785</v>
      </c>
    </row>
    <row r="736" customFormat="false" ht="12.75" hidden="false" customHeight="false" outlineLevel="0" collapsed="false">
      <c r="A736" s="20" t="n">
        <v>5605</v>
      </c>
      <c r="B736" s="3" t="n">
        <v>4.785</v>
      </c>
    </row>
    <row r="737" customFormat="false" ht="12.75" hidden="false" customHeight="false" outlineLevel="0" collapsed="false">
      <c r="A737" s="20" t="n">
        <v>5666</v>
      </c>
      <c r="B737" s="3" t="n">
        <v>4.7844</v>
      </c>
    </row>
    <row r="738" customFormat="false" ht="12.75" hidden="false" customHeight="false" outlineLevel="0" collapsed="false">
      <c r="A738" s="20" t="n">
        <v>5697</v>
      </c>
      <c r="B738" s="3" t="n">
        <v>4.7844</v>
      </c>
    </row>
    <row r="739" customFormat="false" ht="12.75" hidden="false" customHeight="false" outlineLevel="0" collapsed="false">
      <c r="A739" s="20" t="n">
        <v>5728</v>
      </c>
      <c r="B739" s="3" t="n">
        <v>4.785</v>
      </c>
    </row>
    <row r="740" customFormat="false" ht="12.75" hidden="false" customHeight="false" outlineLevel="0" collapsed="false">
      <c r="A740" s="20" t="n">
        <v>5758</v>
      </c>
      <c r="B740" s="3" t="n">
        <v>4.7844</v>
      </c>
    </row>
    <row r="741" customFormat="false" ht="12.75" hidden="false" customHeight="false" outlineLevel="0" collapsed="false">
      <c r="A741" s="20" t="n">
        <v>5789</v>
      </c>
      <c r="B741" s="3" t="n">
        <v>4.7838</v>
      </c>
    </row>
    <row r="742" customFormat="false" ht="12.75" hidden="false" customHeight="false" outlineLevel="0" collapsed="false">
      <c r="A742" s="20" t="n">
        <v>5819</v>
      </c>
      <c r="B742" s="3" t="n">
        <v>4.7825</v>
      </c>
    </row>
    <row r="743" customFormat="false" ht="12.75" hidden="false" customHeight="false" outlineLevel="0" collapsed="false">
      <c r="A743" s="3" t="s">
        <v>1266</v>
      </c>
      <c r="B743" s="3" t="n">
        <v>4.7806</v>
      </c>
    </row>
    <row r="744" customFormat="false" ht="12.75" hidden="false" customHeight="false" outlineLevel="0" collapsed="false">
      <c r="A744" s="3" t="s">
        <v>1267</v>
      </c>
      <c r="B744" s="3" t="n">
        <v>4.7825</v>
      </c>
    </row>
    <row r="745" customFormat="false" ht="12.75" hidden="false" customHeight="false" outlineLevel="0" collapsed="false">
      <c r="A745" s="3" t="s">
        <v>1268</v>
      </c>
      <c r="B745" s="3" t="n">
        <v>4.7663</v>
      </c>
    </row>
    <row r="746" customFormat="false" ht="12.75" hidden="false" customHeight="false" outlineLevel="0" collapsed="false">
      <c r="A746" s="3" t="s">
        <v>1269</v>
      </c>
      <c r="B746" s="3" t="n">
        <v>4.7675</v>
      </c>
    </row>
    <row r="747" customFormat="false" ht="12.75" hidden="false" customHeight="false" outlineLevel="0" collapsed="false">
      <c r="A747" s="3" t="s">
        <v>1270</v>
      </c>
      <c r="B747" s="3" t="n">
        <v>4.7675</v>
      </c>
    </row>
    <row r="748" customFormat="false" ht="12.75" hidden="false" customHeight="false" outlineLevel="0" collapsed="false">
      <c r="A748" s="3" t="s">
        <v>1271</v>
      </c>
      <c r="B748" s="3" t="n">
        <v>4.7638</v>
      </c>
    </row>
    <row r="749" customFormat="false" ht="12.75" hidden="false" customHeight="false" outlineLevel="0" collapsed="false">
      <c r="A749" s="3" t="s">
        <v>1272</v>
      </c>
      <c r="B749" s="3" t="n">
        <v>4.7638</v>
      </c>
    </row>
    <row r="750" customFormat="false" ht="12.75" hidden="false" customHeight="false" outlineLevel="0" collapsed="false">
      <c r="A750" s="3" t="s">
        <v>1273</v>
      </c>
      <c r="B750" s="3" t="n">
        <v>4.7668</v>
      </c>
    </row>
    <row r="751" customFormat="false" ht="12.75" hidden="false" customHeight="false" outlineLevel="0" collapsed="false">
      <c r="A751" s="3" t="s">
        <v>1274</v>
      </c>
      <c r="B751" s="3" t="n">
        <v>4.7656</v>
      </c>
    </row>
    <row r="752" customFormat="false" ht="12.75" hidden="false" customHeight="false" outlineLevel="0" collapsed="false">
      <c r="A752" s="3" t="s">
        <v>1275</v>
      </c>
      <c r="B752" s="3" t="n">
        <v>4.7694</v>
      </c>
    </row>
    <row r="753" customFormat="false" ht="12.75" hidden="false" customHeight="false" outlineLevel="0" collapsed="false">
      <c r="A753" s="3" t="s">
        <v>1276</v>
      </c>
      <c r="B753" s="3" t="n">
        <v>4.775</v>
      </c>
    </row>
    <row r="754" customFormat="false" ht="12.75" hidden="false" customHeight="false" outlineLevel="0" collapsed="false">
      <c r="A754" s="3" t="s">
        <v>1277</v>
      </c>
      <c r="B754" s="3" t="n">
        <v>4.7737</v>
      </c>
    </row>
    <row r="755" customFormat="false" ht="12.75" hidden="false" customHeight="false" outlineLevel="0" collapsed="false">
      <c r="A755" s="3" t="s">
        <v>1278</v>
      </c>
      <c r="B755" s="3" t="n">
        <v>4.7712</v>
      </c>
    </row>
    <row r="756" customFormat="false" ht="12.75" hidden="false" customHeight="false" outlineLevel="0" collapsed="false">
      <c r="A756" s="3" t="s">
        <v>1279</v>
      </c>
      <c r="B756" s="3" t="n">
        <v>4.7613</v>
      </c>
    </row>
    <row r="757" customFormat="false" ht="12.75" hidden="false" customHeight="false" outlineLevel="0" collapsed="false">
      <c r="A757" s="3" t="s">
        <v>1280</v>
      </c>
      <c r="B757" s="3" t="n">
        <v>4.7638</v>
      </c>
    </row>
    <row r="758" customFormat="false" ht="12.75" hidden="false" customHeight="false" outlineLevel="0" collapsed="false">
      <c r="A758" s="20" t="n">
        <v>5486</v>
      </c>
      <c r="B758" s="3" t="n">
        <v>4.7638</v>
      </c>
    </row>
    <row r="759" customFormat="false" ht="12.75" hidden="false" customHeight="false" outlineLevel="0" collapsed="false">
      <c r="A759" s="20" t="n">
        <v>5517</v>
      </c>
      <c r="B759" s="3" t="n">
        <v>4.765</v>
      </c>
    </row>
    <row r="760" customFormat="false" ht="12.75" hidden="false" customHeight="false" outlineLevel="0" collapsed="false">
      <c r="A760" s="20" t="n">
        <v>5545</v>
      </c>
      <c r="B760" s="3" t="n">
        <v>4.765</v>
      </c>
    </row>
    <row r="761" customFormat="false" ht="12.75" hidden="false" customHeight="false" outlineLevel="0" collapsed="false">
      <c r="A761" s="20" t="n">
        <v>5637</v>
      </c>
      <c r="B761" s="3" t="n">
        <v>4.7681</v>
      </c>
    </row>
    <row r="762" customFormat="false" ht="12.75" hidden="false" customHeight="false" outlineLevel="0" collapsed="false">
      <c r="A762" s="20" t="n">
        <v>5667</v>
      </c>
      <c r="B762" s="3" t="n">
        <v>4.7712</v>
      </c>
    </row>
    <row r="763" customFormat="false" ht="12.75" hidden="false" customHeight="false" outlineLevel="0" collapsed="false">
      <c r="A763" s="20" t="n">
        <v>5698</v>
      </c>
      <c r="B763" s="3" t="n">
        <v>4.7663</v>
      </c>
    </row>
    <row r="764" customFormat="false" ht="12.75" hidden="false" customHeight="false" outlineLevel="0" collapsed="false">
      <c r="A764" s="20" t="n">
        <v>5729</v>
      </c>
      <c r="B764" s="3" t="n">
        <v>4.7688</v>
      </c>
    </row>
    <row r="765" customFormat="false" ht="12.75" hidden="false" customHeight="false" outlineLevel="0" collapsed="false">
      <c r="A765" s="20" t="n">
        <v>5759</v>
      </c>
      <c r="B765" s="3" t="n">
        <v>4.7675</v>
      </c>
    </row>
    <row r="766" customFormat="false" ht="12.75" hidden="false" customHeight="false" outlineLevel="0" collapsed="false">
      <c r="A766" s="20" t="n">
        <v>5820</v>
      </c>
      <c r="B766" s="3" t="n">
        <v>4.7669</v>
      </c>
    </row>
    <row r="767" customFormat="false" ht="12.75" hidden="false" customHeight="false" outlineLevel="0" collapsed="false">
      <c r="A767" s="3" t="s">
        <v>1281</v>
      </c>
      <c r="B767" s="3" t="n">
        <v>4.7688</v>
      </c>
    </row>
    <row r="768" customFormat="false" ht="12.75" hidden="false" customHeight="false" outlineLevel="0" collapsed="false">
      <c r="A768" s="3" t="s">
        <v>1282</v>
      </c>
      <c r="B768" s="3" t="n">
        <v>4.7681</v>
      </c>
    </row>
    <row r="769" customFormat="false" ht="12.75" hidden="false" customHeight="false" outlineLevel="0" collapsed="false">
      <c r="A769" s="3" t="s">
        <v>1283</v>
      </c>
      <c r="B769" s="3" t="n">
        <v>4.7669</v>
      </c>
    </row>
    <row r="770" customFormat="false" ht="12.75" hidden="false" customHeight="false" outlineLevel="0" collapsed="false">
      <c r="A770" s="3" t="s">
        <v>1284</v>
      </c>
      <c r="B770" s="3" t="n">
        <v>4.7643</v>
      </c>
    </row>
    <row r="771" customFormat="false" ht="12.75" hidden="false" customHeight="false" outlineLevel="0" collapsed="false">
      <c r="A771" s="3" t="s">
        <v>1285</v>
      </c>
      <c r="B771" s="3" t="n">
        <v>4.765</v>
      </c>
    </row>
    <row r="772" customFormat="false" ht="12.75" hidden="false" customHeight="false" outlineLevel="0" collapsed="false">
      <c r="A772" s="3" t="s">
        <v>1286</v>
      </c>
      <c r="B772" s="3" t="n">
        <v>4.7638</v>
      </c>
    </row>
    <row r="773" customFormat="false" ht="12.75" hidden="false" customHeight="false" outlineLevel="0" collapsed="false">
      <c r="A773" s="3" t="s">
        <v>1287</v>
      </c>
      <c r="B773" s="3" t="n">
        <v>4.7643</v>
      </c>
    </row>
    <row r="774" customFormat="false" ht="12.75" hidden="false" customHeight="false" outlineLevel="0" collapsed="false">
      <c r="A774" s="3" t="s">
        <v>1288</v>
      </c>
      <c r="B774" s="3" t="n">
        <v>4.7663</v>
      </c>
    </row>
    <row r="775" customFormat="false" ht="12.75" hidden="false" customHeight="false" outlineLevel="0" collapsed="false">
      <c r="A775" s="3" t="s">
        <v>1289</v>
      </c>
      <c r="B775" s="3" t="n">
        <v>4.7663</v>
      </c>
    </row>
    <row r="776" customFormat="false" ht="12.75" hidden="false" customHeight="false" outlineLevel="0" collapsed="false">
      <c r="A776" s="3" t="s">
        <v>1290</v>
      </c>
      <c r="B776" s="3" t="n">
        <v>4.7656</v>
      </c>
    </row>
    <row r="777" customFormat="false" ht="12.75" hidden="false" customHeight="false" outlineLevel="0" collapsed="false">
      <c r="A777" s="3" t="s">
        <v>1291</v>
      </c>
      <c r="B777" s="3" t="n">
        <v>4.7663</v>
      </c>
    </row>
    <row r="778" customFormat="false" ht="12.75" hidden="false" customHeight="false" outlineLevel="0" collapsed="false">
      <c r="A778" s="3" t="s">
        <v>1292</v>
      </c>
      <c r="B778" s="3" t="n">
        <v>4.7656</v>
      </c>
    </row>
    <row r="779" customFormat="false" ht="12.75" hidden="false" customHeight="false" outlineLevel="0" collapsed="false">
      <c r="A779" s="3" t="s">
        <v>1293</v>
      </c>
      <c r="B779" s="3" t="n">
        <v>4.7656</v>
      </c>
    </row>
    <row r="780" customFormat="false" ht="12.75" hidden="false" customHeight="false" outlineLevel="0" collapsed="false">
      <c r="A780" s="3" t="s">
        <v>1294</v>
      </c>
      <c r="B780" s="3" t="n">
        <v>4.765</v>
      </c>
    </row>
    <row r="781" customFormat="false" ht="12.75" hidden="false" customHeight="false" outlineLevel="0" collapsed="false">
      <c r="A781" s="3" t="s">
        <v>1295</v>
      </c>
      <c r="B781" s="3" t="n">
        <v>4.7643</v>
      </c>
    </row>
    <row r="782" customFormat="false" ht="12.75" hidden="false" customHeight="false" outlineLevel="0" collapsed="false">
      <c r="A782" s="3" t="s">
        <v>1296</v>
      </c>
      <c r="B782" s="3" t="n">
        <v>4.7625</v>
      </c>
    </row>
    <row r="783" customFormat="false" ht="12.75" hidden="false" customHeight="false" outlineLevel="0" collapsed="false">
      <c r="A783" s="3" t="s">
        <v>1297</v>
      </c>
      <c r="B783" s="3" t="n">
        <v>4.7613</v>
      </c>
    </row>
    <row r="784" customFormat="false" ht="12.75" hidden="false" customHeight="false" outlineLevel="0" collapsed="false">
      <c r="A784" s="20" t="n">
        <v>5518</v>
      </c>
      <c r="B784" s="3" t="n">
        <v>4.7613</v>
      </c>
    </row>
    <row r="785" customFormat="false" ht="12.75" hidden="false" customHeight="false" outlineLevel="0" collapsed="false">
      <c r="A785" s="20" t="n">
        <v>5546</v>
      </c>
      <c r="B785" s="3" t="n">
        <v>4.7606</v>
      </c>
    </row>
    <row r="786" customFormat="false" ht="12.75" hidden="false" customHeight="false" outlineLevel="0" collapsed="false">
      <c r="A786" s="20" t="n">
        <v>5577</v>
      </c>
      <c r="B786" s="3" t="n">
        <v>4.7613</v>
      </c>
    </row>
    <row r="787" customFormat="false" ht="12.75" hidden="false" customHeight="false" outlineLevel="0" collapsed="false">
      <c r="A787" s="20" t="n">
        <v>5607</v>
      </c>
      <c r="B787" s="3" t="n">
        <v>4.7619</v>
      </c>
    </row>
    <row r="788" customFormat="false" ht="12.75" hidden="false" customHeight="false" outlineLevel="0" collapsed="false">
      <c r="A788" s="20" t="n">
        <v>5638</v>
      </c>
      <c r="B788" s="3" t="n">
        <v>4.7625</v>
      </c>
    </row>
    <row r="789" customFormat="false" ht="12.75" hidden="false" customHeight="false" outlineLevel="0" collapsed="false">
      <c r="A789" s="20" t="n">
        <v>5668</v>
      </c>
      <c r="B789" s="3" t="n">
        <v>4.76</v>
      </c>
    </row>
    <row r="790" customFormat="false" ht="12.75" hidden="false" customHeight="false" outlineLevel="0" collapsed="false">
      <c r="A790" s="20" t="n">
        <v>5730</v>
      </c>
      <c r="B790" s="3" t="n">
        <v>4.7562</v>
      </c>
    </row>
    <row r="791" customFormat="false" ht="12.75" hidden="false" customHeight="false" outlineLevel="0" collapsed="false">
      <c r="A791" s="20" t="n">
        <v>5760</v>
      </c>
      <c r="B791" s="3" t="n">
        <v>4.7556</v>
      </c>
    </row>
    <row r="792" customFormat="false" ht="12.75" hidden="false" customHeight="false" outlineLevel="0" collapsed="false">
      <c r="A792" s="20" t="n">
        <v>5791</v>
      </c>
      <c r="B792" s="3" t="n">
        <v>4.7543</v>
      </c>
    </row>
    <row r="793" customFormat="false" ht="12.75" hidden="false" customHeight="false" outlineLevel="0" collapsed="false">
      <c r="A793" s="20" t="n">
        <v>5821</v>
      </c>
      <c r="B793" s="3" t="n">
        <v>4.7463</v>
      </c>
    </row>
    <row r="794" customFormat="false" ht="12.75" hidden="false" customHeight="false" outlineLevel="0" collapsed="false">
      <c r="A794" s="3" t="s">
        <v>1298</v>
      </c>
      <c r="B794" s="3" t="n">
        <v>4.725</v>
      </c>
    </row>
    <row r="795" customFormat="false" ht="12.75" hidden="false" customHeight="false" outlineLevel="0" collapsed="false">
      <c r="A795" s="3" t="s">
        <v>1299</v>
      </c>
      <c r="B795" s="3" t="n">
        <v>4.7075</v>
      </c>
    </row>
    <row r="796" customFormat="false" ht="12.75" hidden="false" customHeight="false" outlineLevel="0" collapsed="false">
      <c r="A796" s="3" t="s">
        <v>1300</v>
      </c>
      <c r="B796" s="3" t="n">
        <v>4.675</v>
      </c>
    </row>
    <row r="797" customFormat="false" ht="12.75" hidden="false" customHeight="false" outlineLevel="0" collapsed="false">
      <c r="A797" s="3" t="s">
        <v>1301</v>
      </c>
      <c r="B797" s="3" t="n">
        <v>4.655</v>
      </c>
    </row>
    <row r="798" customFormat="false" ht="12.75" hidden="false" customHeight="false" outlineLevel="0" collapsed="false">
      <c r="A798" s="3" t="s">
        <v>1302</v>
      </c>
      <c r="B798" s="3" t="n">
        <v>4.6725</v>
      </c>
    </row>
    <row r="799" customFormat="false" ht="12.75" hidden="false" customHeight="false" outlineLevel="0" collapsed="false">
      <c r="A799" s="3" t="s">
        <v>1303</v>
      </c>
      <c r="B799" s="3" t="n">
        <v>4.675</v>
      </c>
    </row>
    <row r="800" customFormat="false" ht="12.75" hidden="false" customHeight="false" outlineLevel="0" collapsed="false">
      <c r="A800" s="3" t="s">
        <v>1304</v>
      </c>
      <c r="B800" s="3" t="n">
        <v>4.6788</v>
      </c>
    </row>
    <row r="801" customFormat="false" ht="12.75" hidden="false" customHeight="false" outlineLevel="0" collapsed="false">
      <c r="A801" s="3" t="s">
        <v>1305</v>
      </c>
      <c r="B801" s="3" t="n">
        <v>4.67</v>
      </c>
    </row>
    <row r="802" customFormat="false" ht="12.75" hidden="false" customHeight="false" outlineLevel="0" collapsed="false">
      <c r="A802" s="3" t="s">
        <v>1306</v>
      </c>
      <c r="B802" s="3" t="n">
        <v>4.665</v>
      </c>
    </row>
    <row r="803" customFormat="false" ht="12.75" hidden="false" customHeight="false" outlineLevel="0" collapsed="false">
      <c r="A803" s="3" t="s">
        <v>1307</v>
      </c>
      <c r="B803" s="3" t="n">
        <v>4.6563</v>
      </c>
    </row>
    <row r="804" customFormat="false" ht="12.75" hidden="false" customHeight="false" outlineLevel="0" collapsed="false">
      <c r="A804" s="3" t="s">
        <v>1308</v>
      </c>
      <c r="B804" s="3" t="n">
        <v>4.6537</v>
      </c>
    </row>
    <row r="805" customFormat="false" ht="12.75" hidden="false" customHeight="false" outlineLevel="0" collapsed="false">
      <c r="A805" s="3" t="s">
        <v>1309</v>
      </c>
      <c r="B805" s="3" t="n">
        <v>4.6475</v>
      </c>
    </row>
    <row r="806" customFormat="false" ht="12.75" hidden="false" customHeight="false" outlineLevel="0" collapsed="false">
      <c r="A806" s="3" t="s">
        <v>1310</v>
      </c>
      <c r="B806" s="3" t="n">
        <v>4.6363</v>
      </c>
    </row>
    <row r="807" customFormat="false" ht="12.75" hidden="false" customHeight="false" outlineLevel="0" collapsed="false">
      <c r="A807" s="3" t="s">
        <v>1311</v>
      </c>
      <c r="B807" s="3" t="n">
        <v>4.6337</v>
      </c>
    </row>
    <row r="808" customFormat="false" ht="12.75" hidden="false" customHeight="false" outlineLevel="0" collapsed="false">
      <c r="A808" s="3" t="s">
        <v>1312</v>
      </c>
      <c r="B808" s="3" t="n">
        <v>4.625</v>
      </c>
    </row>
    <row r="809" customFormat="false" ht="12.75" hidden="false" customHeight="false" outlineLevel="0" collapsed="false">
      <c r="A809" s="3" t="s">
        <v>1313</v>
      </c>
      <c r="B809" s="3" t="n">
        <v>4.59</v>
      </c>
    </row>
    <row r="810" customFormat="false" ht="12.75" hidden="false" customHeight="false" outlineLevel="0" collapsed="false">
      <c r="A810" s="20" t="n">
        <v>5488</v>
      </c>
      <c r="B810" s="3" t="n">
        <v>4.55</v>
      </c>
    </row>
    <row r="811" customFormat="false" ht="12.75" hidden="false" customHeight="false" outlineLevel="0" collapsed="false">
      <c r="A811" s="20" t="n">
        <v>5519</v>
      </c>
      <c r="B811" s="3" t="n">
        <v>4.61</v>
      </c>
    </row>
    <row r="812" customFormat="false" ht="12.75" hidden="false" customHeight="false" outlineLevel="0" collapsed="false">
      <c r="A812" s="20" t="n">
        <v>5547</v>
      </c>
      <c r="B812" s="3" t="n">
        <v>4.72</v>
      </c>
    </row>
    <row r="813" customFormat="false" ht="12.75" hidden="false" customHeight="false" outlineLevel="0" collapsed="false">
      <c r="A813" s="20" t="n">
        <v>5578</v>
      </c>
      <c r="B813" s="3" t="n">
        <v>4.67</v>
      </c>
    </row>
    <row r="814" customFormat="false" ht="12.75" hidden="false" customHeight="false" outlineLevel="0" collapsed="false">
      <c r="A814" s="20" t="n">
        <v>5669</v>
      </c>
      <c r="B814" s="3" t="n">
        <v>4.66</v>
      </c>
    </row>
    <row r="815" customFormat="false" ht="12.75" hidden="false" customHeight="false" outlineLevel="0" collapsed="false">
      <c r="A815" s="20" t="n">
        <v>5700</v>
      </c>
      <c r="B815" s="3" t="n">
        <v>4.645</v>
      </c>
    </row>
    <row r="816" customFormat="false" ht="12.75" hidden="false" customHeight="false" outlineLevel="0" collapsed="false">
      <c r="A816" s="20" t="n">
        <v>5731</v>
      </c>
      <c r="B816" s="3" t="n">
        <v>4.67</v>
      </c>
    </row>
    <row r="817" customFormat="false" ht="12.75" hidden="false" customHeight="false" outlineLevel="0" collapsed="false">
      <c r="A817" s="20" t="n">
        <v>5761</v>
      </c>
      <c r="B817" s="3" t="n">
        <v>4.695</v>
      </c>
    </row>
    <row r="818" customFormat="false" ht="12.75" hidden="false" customHeight="false" outlineLevel="0" collapsed="false">
      <c r="A818" s="20" t="n">
        <v>5792</v>
      </c>
      <c r="B818" s="3" t="n">
        <v>4.6925</v>
      </c>
    </row>
    <row r="819" customFormat="false" ht="12.75" hidden="false" customHeight="false" outlineLevel="0" collapsed="false">
      <c r="A819" s="3" t="s">
        <v>1314</v>
      </c>
      <c r="B819" s="3" t="n">
        <v>4.67</v>
      </c>
    </row>
    <row r="820" customFormat="false" ht="12.75" hidden="false" customHeight="false" outlineLevel="0" collapsed="false">
      <c r="A820" s="3" t="s">
        <v>1315</v>
      </c>
      <c r="B820" s="3" t="n">
        <v>4.6625</v>
      </c>
    </row>
    <row r="821" customFormat="false" ht="12.75" hidden="false" customHeight="false" outlineLevel="0" collapsed="false">
      <c r="A821" s="3" t="s">
        <v>1316</v>
      </c>
      <c r="B821" s="3" t="n">
        <v>4.665</v>
      </c>
    </row>
    <row r="822" customFormat="false" ht="12.75" hidden="false" customHeight="false" outlineLevel="0" collapsed="false">
      <c r="A822" s="3" t="s">
        <v>1317</v>
      </c>
      <c r="B822" s="3" t="n">
        <v>4.7025</v>
      </c>
    </row>
    <row r="823" customFormat="false" ht="12.75" hidden="false" customHeight="false" outlineLevel="0" collapsed="false">
      <c r="A823" s="3" t="s">
        <v>1318</v>
      </c>
      <c r="B823" s="3" t="n">
        <v>4.73</v>
      </c>
    </row>
    <row r="824" customFormat="false" ht="12.75" hidden="false" customHeight="false" outlineLevel="0" collapsed="false">
      <c r="A824" s="3" t="s">
        <v>1319</v>
      </c>
      <c r="B824" s="3" t="n">
        <v>4.7025</v>
      </c>
    </row>
    <row r="825" customFormat="false" ht="12.75" hidden="false" customHeight="false" outlineLevel="0" collapsed="false">
      <c r="A825" s="3" t="s">
        <v>1320</v>
      </c>
      <c r="B825" s="3" t="n">
        <v>4.715</v>
      </c>
    </row>
    <row r="826" customFormat="false" ht="12.75" hidden="false" customHeight="false" outlineLevel="0" collapsed="false">
      <c r="A826" s="3" t="s">
        <v>1321</v>
      </c>
      <c r="B826" s="3" t="n">
        <v>4.715</v>
      </c>
    </row>
    <row r="827" customFormat="false" ht="12.75" hidden="false" customHeight="false" outlineLevel="0" collapsed="false">
      <c r="A827" s="3" t="s">
        <v>1322</v>
      </c>
      <c r="B827" s="3" t="n">
        <v>4.7112</v>
      </c>
    </row>
    <row r="828" customFormat="false" ht="12.75" hidden="false" customHeight="false" outlineLevel="0" collapsed="false">
      <c r="A828" s="3" t="s">
        <v>1323</v>
      </c>
      <c r="B828" s="3" t="n">
        <v>4.7125</v>
      </c>
    </row>
    <row r="829" customFormat="false" ht="12.75" hidden="false" customHeight="false" outlineLevel="0" collapsed="false">
      <c r="A829" s="3" t="s">
        <v>1324</v>
      </c>
      <c r="B829" s="3" t="n">
        <v>4.71</v>
      </c>
    </row>
    <row r="830" customFormat="false" ht="12.75" hidden="false" customHeight="false" outlineLevel="0" collapsed="false">
      <c r="A830" s="3" t="s">
        <v>1325</v>
      </c>
      <c r="B830" s="3" t="n">
        <v>4.71</v>
      </c>
    </row>
    <row r="831" customFormat="false" ht="12.75" hidden="false" customHeight="false" outlineLevel="0" collapsed="false">
      <c r="A831" s="3" t="s">
        <v>1326</v>
      </c>
      <c r="B831" s="3" t="n">
        <v>4.7075</v>
      </c>
    </row>
    <row r="832" customFormat="false" ht="12.75" hidden="false" customHeight="false" outlineLevel="0" collapsed="false">
      <c r="A832" s="3" t="s">
        <v>1327</v>
      </c>
      <c r="B832" s="3" t="n">
        <v>4.7075</v>
      </c>
    </row>
    <row r="833" customFormat="false" ht="12.75" hidden="false" customHeight="false" outlineLevel="0" collapsed="false">
      <c r="A833" s="3" t="s">
        <v>1328</v>
      </c>
      <c r="B833" s="3" t="n">
        <v>4.725</v>
      </c>
    </row>
    <row r="834" customFormat="false" ht="12.75" hidden="false" customHeight="false" outlineLevel="0" collapsed="false">
      <c r="A834" s="3" t="s">
        <v>1329</v>
      </c>
      <c r="B834" s="3" t="n">
        <v>4.7213</v>
      </c>
    </row>
    <row r="835" customFormat="false" ht="12.75" hidden="false" customHeight="false" outlineLevel="0" collapsed="false">
      <c r="A835" s="20" t="n">
        <v>5489</v>
      </c>
      <c r="B835" s="3" t="n">
        <v>4.725</v>
      </c>
    </row>
    <row r="836" customFormat="false" ht="12.75" hidden="false" customHeight="false" outlineLevel="0" collapsed="false">
      <c r="A836" s="20" t="n">
        <v>5520</v>
      </c>
      <c r="B836" s="3" t="n">
        <v>4.72</v>
      </c>
    </row>
    <row r="837" customFormat="false" ht="12.75" hidden="false" customHeight="false" outlineLevel="0" collapsed="false">
      <c r="A837" s="20" t="n">
        <v>5579</v>
      </c>
      <c r="B837" s="3" t="n">
        <v>4.7137</v>
      </c>
    </row>
    <row r="838" customFormat="false" ht="12.75" hidden="false" customHeight="false" outlineLevel="0" collapsed="false">
      <c r="A838" s="20" t="n">
        <v>5609</v>
      </c>
      <c r="B838" s="3" t="n">
        <v>4.7075</v>
      </c>
    </row>
    <row r="839" customFormat="false" ht="12.75" hidden="false" customHeight="false" outlineLevel="0" collapsed="false">
      <c r="A839" s="20" t="n">
        <v>5640</v>
      </c>
      <c r="B839" s="3" t="n">
        <v>4.705</v>
      </c>
    </row>
    <row r="840" customFormat="false" ht="12.75" hidden="false" customHeight="false" outlineLevel="0" collapsed="false">
      <c r="A840" s="20" t="n">
        <v>5670</v>
      </c>
      <c r="B840" s="3" t="n">
        <v>4.705</v>
      </c>
    </row>
    <row r="841" customFormat="false" ht="12.75" hidden="false" customHeight="false" outlineLevel="0" collapsed="false">
      <c r="A841" s="20" t="n">
        <v>5701</v>
      </c>
      <c r="B841" s="3" t="n">
        <v>4.7</v>
      </c>
    </row>
    <row r="842" customFormat="false" ht="12.75" hidden="false" customHeight="false" outlineLevel="0" collapsed="false">
      <c r="A842" s="20" t="n">
        <v>5732</v>
      </c>
      <c r="B842" s="3" t="n">
        <v>4.695</v>
      </c>
    </row>
    <row r="843" customFormat="false" ht="12.75" hidden="false" customHeight="false" outlineLevel="0" collapsed="false">
      <c r="A843" s="20" t="n">
        <v>5793</v>
      </c>
      <c r="B843" s="3" t="n">
        <v>4.68</v>
      </c>
    </row>
    <row r="844" customFormat="false" ht="12.75" hidden="false" customHeight="false" outlineLevel="0" collapsed="false">
      <c r="A844" s="3" t="s">
        <v>1330</v>
      </c>
      <c r="B844" s="3" t="n">
        <v>4.6813</v>
      </c>
    </row>
    <row r="845" customFormat="false" ht="12.75" hidden="false" customHeight="false" outlineLevel="0" collapsed="false">
      <c r="A845" s="3" t="s">
        <v>1331</v>
      </c>
      <c r="B845" s="3" t="n">
        <v>4.6813</v>
      </c>
    </row>
    <row r="846" customFormat="false" ht="12.75" hidden="false" customHeight="false" outlineLevel="0" collapsed="false">
      <c r="A846" s="3" t="s">
        <v>1332</v>
      </c>
      <c r="B846" s="3" t="n">
        <v>4.685</v>
      </c>
    </row>
    <row r="847" customFormat="false" ht="12.75" hidden="false" customHeight="false" outlineLevel="0" collapsed="false">
      <c r="A847" s="3" t="s">
        <v>1333</v>
      </c>
      <c r="B847" s="3" t="n">
        <v>4.6925</v>
      </c>
    </row>
    <row r="848" customFormat="false" ht="12.75" hidden="false" customHeight="false" outlineLevel="0" collapsed="false">
      <c r="A848" s="3" t="s">
        <v>1334</v>
      </c>
      <c r="B848" s="3" t="n">
        <v>4.695</v>
      </c>
    </row>
    <row r="849" customFormat="false" ht="12.75" hidden="false" customHeight="false" outlineLevel="0" collapsed="false">
      <c r="A849" s="3" t="s">
        <v>1335</v>
      </c>
      <c r="B849" s="3" t="n">
        <v>4.6906</v>
      </c>
    </row>
    <row r="850" customFormat="false" ht="12.75" hidden="false" customHeight="false" outlineLevel="0" collapsed="false">
      <c r="A850" s="3" t="s">
        <v>1336</v>
      </c>
      <c r="B850" s="3" t="n">
        <v>4.6838</v>
      </c>
    </row>
    <row r="851" customFormat="false" ht="12.75" hidden="false" customHeight="false" outlineLevel="0" collapsed="false">
      <c r="A851" s="3" t="s">
        <v>1337</v>
      </c>
      <c r="B851" s="3" t="n">
        <v>4.6762</v>
      </c>
    </row>
    <row r="852" customFormat="false" ht="12.75" hidden="false" customHeight="false" outlineLevel="0" collapsed="false">
      <c r="A852" s="3" t="s">
        <v>1338</v>
      </c>
      <c r="B852" s="3" t="n">
        <v>4.6575</v>
      </c>
    </row>
    <row r="853" customFormat="false" ht="12.75" hidden="false" customHeight="false" outlineLevel="0" collapsed="false">
      <c r="A853" s="3" t="s">
        <v>1339</v>
      </c>
      <c r="B853" s="3" t="n">
        <v>4.6375</v>
      </c>
    </row>
    <row r="854" customFormat="false" ht="12.75" hidden="false" customHeight="false" outlineLevel="0" collapsed="false">
      <c r="A854" s="3" t="s">
        <v>1340</v>
      </c>
      <c r="B854" s="3" t="n">
        <v>4.63</v>
      </c>
    </row>
    <row r="855" customFormat="false" ht="12.75" hidden="false" customHeight="false" outlineLevel="0" collapsed="false">
      <c r="A855" s="3" t="s">
        <v>1341</v>
      </c>
      <c r="B855" s="3" t="n">
        <v>4.6275</v>
      </c>
    </row>
    <row r="856" customFormat="false" ht="12.75" hidden="false" customHeight="false" outlineLevel="0" collapsed="false">
      <c r="A856" s="3" t="s">
        <v>1342</v>
      </c>
      <c r="B856" s="3" t="n">
        <v>4.6175</v>
      </c>
    </row>
    <row r="857" customFormat="false" ht="12.75" hidden="false" customHeight="false" outlineLevel="0" collapsed="false">
      <c r="A857" s="3" t="s">
        <v>1343</v>
      </c>
      <c r="B857" s="3" t="n">
        <v>4.635</v>
      </c>
    </row>
    <row r="858" customFormat="false" ht="12.75" hidden="false" customHeight="false" outlineLevel="0" collapsed="false">
      <c r="A858" s="3" t="s">
        <v>1344</v>
      </c>
      <c r="B858" s="3" t="n">
        <v>4.6575</v>
      </c>
    </row>
    <row r="859" customFormat="false" ht="12.75" hidden="false" customHeight="false" outlineLevel="0" collapsed="false">
      <c r="A859" s="3" t="s">
        <v>1345</v>
      </c>
      <c r="B859" s="3" t="n">
        <v>4.6462</v>
      </c>
    </row>
    <row r="860" customFormat="false" ht="12.75" hidden="false" customHeight="false" outlineLevel="0" collapsed="false">
      <c r="A860" s="20" t="n">
        <v>5490</v>
      </c>
      <c r="B860" s="3" t="n">
        <v>4.635</v>
      </c>
    </row>
    <row r="861" customFormat="false" ht="12.75" hidden="false" customHeight="false" outlineLevel="0" collapsed="false">
      <c r="A861" s="20" t="n">
        <v>5549</v>
      </c>
      <c r="B861" s="3" t="n">
        <v>4.6425</v>
      </c>
    </row>
    <row r="862" customFormat="false" ht="12.75" hidden="false" customHeight="false" outlineLevel="0" collapsed="false">
      <c r="A862" s="20" t="n">
        <v>5580</v>
      </c>
      <c r="B862" s="3" t="n">
        <v>4.6413</v>
      </c>
    </row>
    <row r="863" customFormat="false" ht="12.75" hidden="false" customHeight="false" outlineLevel="0" collapsed="false">
      <c r="A863" s="20" t="n">
        <v>5610</v>
      </c>
      <c r="B863" s="3" t="n">
        <v>4.6525</v>
      </c>
    </row>
    <row r="864" customFormat="false" ht="12.75" hidden="false" customHeight="false" outlineLevel="0" collapsed="false">
      <c r="A864" s="20" t="n">
        <v>5641</v>
      </c>
      <c r="B864" s="3" t="n">
        <v>4.6475</v>
      </c>
    </row>
    <row r="865" customFormat="false" ht="12.75" hidden="false" customHeight="false" outlineLevel="0" collapsed="false">
      <c r="A865" s="20" t="n">
        <v>5702</v>
      </c>
      <c r="B865" s="3" t="n">
        <v>4.6487</v>
      </c>
    </row>
    <row r="866" customFormat="false" ht="12.75" hidden="false" customHeight="false" outlineLevel="0" collapsed="false">
      <c r="A866" s="20" t="n">
        <v>5733</v>
      </c>
      <c r="B866" s="3" t="n">
        <v>4.6475</v>
      </c>
    </row>
    <row r="867" customFormat="false" ht="12.75" hidden="false" customHeight="false" outlineLevel="0" collapsed="false">
      <c r="A867" s="20" t="n">
        <v>5763</v>
      </c>
      <c r="B867" s="3" t="n">
        <v>4.65</v>
      </c>
    </row>
    <row r="868" customFormat="false" ht="12.75" hidden="false" customHeight="false" outlineLevel="0" collapsed="false">
      <c r="A868" s="20" t="n">
        <v>5794</v>
      </c>
      <c r="B868" s="3" t="n">
        <v>4.655</v>
      </c>
    </row>
    <row r="869" customFormat="false" ht="12.75" hidden="false" customHeight="false" outlineLevel="0" collapsed="false">
      <c r="A869" s="20" t="n">
        <v>5824</v>
      </c>
      <c r="B869" s="3" t="n">
        <v>4.6563</v>
      </c>
    </row>
    <row r="870" customFormat="false" ht="12.75" hidden="false" customHeight="false" outlineLevel="0" collapsed="false">
      <c r="A870" s="3" t="s">
        <v>1346</v>
      </c>
      <c r="B870" s="3" t="n">
        <v>4.6512</v>
      </c>
    </row>
    <row r="871" customFormat="false" ht="12.75" hidden="false" customHeight="false" outlineLevel="0" collapsed="false">
      <c r="A871" s="3" t="s">
        <v>1347</v>
      </c>
      <c r="B871" s="3" t="n">
        <v>4.6563</v>
      </c>
    </row>
    <row r="872" customFormat="false" ht="12.75" hidden="false" customHeight="false" outlineLevel="0" collapsed="false">
      <c r="A872" s="3" t="s">
        <v>1348</v>
      </c>
      <c r="B872" s="3" t="n">
        <v>4.6588</v>
      </c>
    </row>
    <row r="873" customFormat="false" ht="12.75" hidden="false" customHeight="false" outlineLevel="0" collapsed="false">
      <c r="A873" s="3" t="s">
        <v>1349</v>
      </c>
      <c r="B873" s="3" t="n">
        <v>4.6775</v>
      </c>
    </row>
    <row r="874" customFormat="false" ht="12.75" hidden="false" customHeight="false" outlineLevel="0" collapsed="false">
      <c r="A874" s="3" t="s">
        <v>1350</v>
      </c>
      <c r="B874" s="3" t="n">
        <v>4.69</v>
      </c>
    </row>
    <row r="875" customFormat="false" ht="12.75" hidden="false" customHeight="false" outlineLevel="0" collapsed="false">
      <c r="A875" s="3" t="s">
        <v>1351</v>
      </c>
      <c r="B875" s="3" t="n">
        <v>4.7025</v>
      </c>
    </row>
    <row r="876" customFormat="false" ht="12.75" hidden="false" customHeight="false" outlineLevel="0" collapsed="false">
      <c r="A876" s="3" t="s">
        <v>1352</v>
      </c>
      <c r="B876" s="3" t="n">
        <v>4.6925</v>
      </c>
    </row>
    <row r="877" customFormat="false" ht="12.75" hidden="false" customHeight="false" outlineLevel="0" collapsed="false">
      <c r="A877" s="3" t="s">
        <v>1353</v>
      </c>
      <c r="B877" s="3" t="n">
        <v>4.6962</v>
      </c>
    </row>
    <row r="878" customFormat="false" ht="12.75" hidden="false" customHeight="false" outlineLevel="0" collapsed="false">
      <c r="A878" s="3" t="s">
        <v>1354</v>
      </c>
      <c r="B878" s="3" t="n">
        <v>4.7025</v>
      </c>
    </row>
    <row r="879" customFormat="false" ht="12.75" hidden="false" customHeight="false" outlineLevel="0" collapsed="false">
      <c r="A879" s="3" t="s">
        <v>1355</v>
      </c>
      <c r="B879" s="3" t="n">
        <v>4.7</v>
      </c>
    </row>
    <row r="880" customFormat="false" ht="12.75" hidden="false" customHeight="false" outlineLevel="0" collapsed="false">
      <c r="A880" s="3" t="s">
        <v>1356</v>
      </c>
      <c r="B880" s="3" t="n">
        <v>4.695</v>
      </c>
    </row>
    <row r="881" customFormat="false" ht="12.75" hidden="false" customHeight="false" outlineLevel="0" collapsed="false">
      <c r="A881" s="3" t="s">
        <v>1357</v>
      </c>
      <c r="B881" s="3" t="n">
        <v>4.6962</v>
      </c>
    </row>
    <row r="882" customFormat="false" ht="12.75" hidden="false" customHeight="false" outlineLevel="0" collapsed="false">
      <c r="A882" s="3" t="s">
        <v>1358</v>
      </c>
      <c r="B882" s="3" t="n">
        <v>4.7</v>
      </c>
    </row>
    <row r="883" customFormat="false" ht="12.75" hidden="false" customHeight="false" outlineLevel="0" collapsed="false">
      <c r="A883" s="3" t="s">
        <v>1359</v>
      </c>
      <c r="B883" s="3" t="n">
        <v>4.7137</v>
      </c>
    </row>
    <row r="884" customFormat="false" ht="12.75" hidden="false" customHeight="false" outlineLevel="0" collapsed="false">
      <c r="A884" s="20" t="n">
        <v>5491</v>
      </c>
      <c r="B884" s="3" t="n">
        <v>4.7125</v>
      </c>
    </row>
    <row r="885" customFormat="false" ht="12.75" hidden="false" customHeight="false" outlineLevel="0" collapsed="false">
      <c r="A885" s="20" t="n">
        <v>5522</v>
      </c>
      <c r="B885" s="3" t="n">
        <v>4.7087</v>
      </c>
    </row>
    <row r="886" customFormat="false" ht="12.75" hidden="false" customHeight="false" outlineLevel="0" collapsed="false">
      <c r="A886" s="20" t="n">
        <v>5550</v>
      </c>
      <c r="B886" s="3" t="n">
        <v>4.705</v>
      </c>
    </row>
    <row r="887" customFormat="false" ht="12.75" hidden="false" customHeight="false" outlineLevel="0" collapsed="false">
      <c r="A887" s="20" t="n">
        <v>5581</v>
      </c>
      <c r="B887" s="3" t="n">
        <v>4.7038</v>
      </c>
    </row>
    <row r="888" customFormat="false" ht="12.75" hidden="false" customHeight="false" outlineLevel="0" collapsed="false">
      <c r="A888" s="20" t="n">
        <v>5642</v>
      </c>
      <c r="B888" s="3" t="n">
        <v>4.7087</v>
      </c>
    </row>
    <row r="889" customFormat="false" ht="12.75" hidden="false" customHeight="false" outlineLevel="0" collapsed="false">
      <c r="A889" s="20" t="n">
        <v>5672</v>
      </c>
      <c r="B889" s="3" t="n">
        <v>4.7156</v>
      </c>
    </row>
    <row r="890" customFormat="false" ht="12.75" hidden="false" customHeight="false" outlineLevel="0" collapsed="false">
      <c r="A890" s="20" t="n">
        <v>5703</v>
      </c>
      <c r="B890" s="3" t="n">
        <v>4.715</v>
      </c>
    </row>
    <row r="891" customFormat="false" ht="12.75" hidden="false" customHeight="false" outlineLevel="0" collapsed="false">
      <c r="A891" s="20" t="n">
        <v>5734</v>
      </c>
      <c r="B891" s="3" t="n">
        <v>4.72</v>
      </c>
    </row>
    <row r="892" customFormat="false" ht="12.75" hidden="false" customHeight="false" outlineLevel="0" collapsed="false">
      <c r="A892" s="20" t="n">
        <v>5764</v>
      </c>
      <c r="B892" s="3" t="n">
        <v>4.7225</v>
      </c>
    </row>
    <row r="893" customFormat="false" ht="12.75" hidden="false" customHeight="false" outlineLevel="0" collapsed="false">
      <c r="A893" s="20" t="n">
        <v>5795</v>
      </c>
      <c r="B893" s="3" t="n">
        <v>4.7175</v>
      </c>
    </row>
    <row r="894" customFormat="false" ht="12.75" hidden="false" customHeight="false" outlineLevel="0" collapsed="false">
      <c r="A894" s="3" t="s">
        <v>1360</v>
      </c>
      <c r="B894" s="3" t="n">
        <v>4.715</v>
      </c>
    </row>
    <row r="895" customFormat="false" ht="12.75" hidden="false" customHeight="false" outlineLevel="0" collapsed="false">
      <c r="A895" s="3" t="s">
        <v>1361</v>
      </c>
      <c r="B895" s="3" t="n">
        <v>4.7162</v>
      </c>
    </row>
    <row r="896" customFormat="false" ht="12.75" hidden="false" customHeight="false" outlineLevel="0" collapsed="false">
      <c r="A896" s="3" t="s">
        <v>1362</v>
      </c>
      <c r="B896" s="3" t="n">
        <v>4.7188</v>
      </c>
    </row>
    <row r="897" customFormat="false" ht="12.75" hidden="false" customHeight="false" outlineLevel="0" collapsed="false">
      <c r="A897" s="3" t="s">
        <v>1363</v>
      </c>
      <c r="B897" s="3" t="n">
        <v>4.72</v>
      </c>
    </row>
    <row r="898" customFormat="false" ht="12.75" hidden="false" customHeight="false" outlineLevel="0" collapsed="false">
      <c r="A898" s="3" t="s">
        <v>1364</v>
      </c>
      <c r="B898" s="3" t="n">
        <v>4.72</v>
      </c>
    </row>
    <row r="899" customFormat="false" ht="12.75" hidden="false" customHeight="false" outlineLevel="0" collapsed="false">
      <c r="A899" s="3" t="s">
        <v>1365</v>
      </c>
      <c r="B899" s="3" t="n">
        <v>4.72</v>
      </c>
    </row>
    <row r="900" customFormat="false" ht="12.75" hidden="false" customHeight="false" outlineLevel="0" collapsed="false">
      <c r="A900" s="3" t="s">
        <v>1366</v>
      </c>
      <c r="B900" s="3" t="n">
        <v>4.7231</v>
      </c>
    </row>
    <row r="901" customFormat="false" ht="12.75" hidden="false" customHeight="false" outlineLevel="0" collapsed="false">
      <c r="A901" s="3" t="s">
        <v>1367</v>
      </c>
      <c r="B901" s="3" t="n">
        <v>4.7275</v>
      </c>
    </row>
    <row r="902" customFormat="false" ht="12.75" hidden="false" customHeight="false" outlineLevel="0" collapsed="false">
      <c r="A902" s="3" t="s">
        <v>1368</v>
      </c>
      <c r="B902" s="3" t="n">
        <v>4.7319</v>
      </c>
    </row>
    <row r="903" customFormat="false" ht="12.75" hidden="false" customHeight="false" outlineLevel="0" collapsed="false">
      <c r="A903" s="3" t="s">
        <v>1369</v>
      </c>
      <c r="B903" s="3" t="n">
        <v>4.7288</v>
      </c>
    </row>
    <row r="904" customFormat="false" ht="12.75" hidden="false" customHeight="false" outlineLevel="0" collapsed="false">
      <c r="A904" s="3" t="s">
        <v>1370</v>
      </c>
      <c r="B904" s="3" t="n">
        <v>4.7275</v>
      </c>
    </row>
    <row r="905" customFormat="false" ht="12.75" hidden="false" customHeight="false" outlineLevel="0" collapsed="false">
      <c r="A905" s="3" t="s">
        <v>1371</v>
      </c>
      <c r="B905" s="3" t="n">
        <v>4.73</v>
      </c>
    </row>
    <row r="906" customFormat="false" ht="12.75" hidden="false" customHeight="false" outlineLevel="0" collapsed="false">
      <c r="A906" s="3" t="s">
        <v>1372</v>
      </c>
      <c r="B906" s="3" t="n">
        <v>4.7337</v>
      </c>
    </row>
    <row r="907" customFormat="false" ht="12.75" hidden="false" customHeight="false" outlineLevel="0" collapsed="false">
      <c r="A907" s="3" t="s">
        <v>1373</v>
      </c>
      <c r="B907" s="3" t="n">
        <v>4.7375</v>
      </c>
    </row>
    <row r="908" customFormat="false" ht="12.75" hidden="false" customHeight="false" outlineLevel="0" collapsed="false">
      <c r="A908" s="3" t="s">
        <v>1374</v>
      </c>
      <c r="B908" s="3" t="n">
        <v>4.7413</v>
      </c>
    </row>
    <row r="909" customFormat="false" ht="12.75" hidden="false" customHeight="false" outlineLevel="0" collapsed="false">
      <c r="A909" s="3" t="s">
        <v>1375</v>
      </c>
      <c r="B909" s="3" t="n">
        <v>4.7362</v>
      </c>
    </row>
    <row r="910" customFormat="false" ht="12.75" hidden="false" customHeight="false" outlineLevel="0" collapsed="false">
      <c r="A910" s="20" t="n">
        <v>5905</v>
      </c>
      <c r="B910" s="3" t="n">
        <v>4.7362</v>
      </c>
    </row>
    <row r="911" customFormat="false" ht="12.75" hidden="false" customHeight="false" outlineLevel="0" collapsed="false">
      <c r="A911" s="20" t="n">
        <v>5936</v>
      </c>
      <c r="B911" s="3" t="n">
        <v>4.745</v>
      </c>
    </row>
    <row r="912" customFormat="false" ht="12.75" hidden="false" customHeight="false" outlineLevel="0" collapsed="false">
      <c r="A912" s="20" t="n">
        <v>5966</v>
      </c>
      <c r="B912" s="3" t="n">
        <v>4.755</v>
      </c>
    </row>
    <row r="913" customFormat="false" ht="12.75" hidden="false" customHeight="false" outlineLevel="0" collapsed="false">
      <c r="A913" s="20" t="n">
        <v>5997</v>
      </c>
      <c r="B913" s="3" t="n">
        <v>4.78</v>
      </c>
    </row>
    <row r="914" customFormat="false" ht="12.75" hidden="false" customHeight="false" outlineLevel="0" collapsed="false">
      <c r="A914" s="20" t="n">
        <v>6027</v>
      </c>
      <c r="B914" s="3" t="n">
        <v>4.7737</v>
      </c>
    </row>
    <row r="915" customFormat="false" ht="12.75" hidden="false" customHeight="false" outlineLevel="0" collapsed="false">
      <c r="A915" s="20" t="n">
        <v>6058</v>
      </c>
      <c r="B915" s="3" t="n">
        <v>4.7625</v>
      </c>
    </row>
    <row r="916" customFormat="false" ht="12.75" hidden="false" customHeight="false" outlineLevel="0" collapsed="false">
      <c r="A916" s="20" t="n">
        <v>6119</v>
      </c>
      <c r="B916" s="3" t="n">
        <v>4.7543</v>
      </c>
    </row>
    <row r="917" customFormat="false" ht="12.75" hidden="false" customHeight="false" outlineLevel="0" collapsed="false">
      <c r="A917" s="20" t="n">
        <v>6150</v>
      </c>
      <c r="B917" s="3" t="n">
        <v>4.7613</v>
      </c>
    </row>
    <row r="918" customFormat="false" ht="12.75" hidden="false" customHeight="false" outlineLevel="0" collapsed="false">
      <c r="A918" s="20" t="n">
        <v>6180</v>
      </c>
      <c r="B918" s="3" t="n">
        <v>4.7688</v>
      </c>
    </row>
    <row r="919" customFormat="false" ht="12.75" hidden="false" customHeight="false" outlineLevel="0" collapsed="false">
      <c r="A919" s="3" t="s">
        <v>1376</v>
      </c>
      <c r="B919" s="3" t="n">
        <v>4.7638</v>
      </c>
    </row>
    <row r="920" customFormat="false" ht="12.75" hidden="false" customHeight="false" outlineLevel="0" collapsed="false">
      <c r="A920" s="3" t="s">
        <v>1377</v>
      </c>
      <c r="B920" s="3" t="n">
        <v>4.7638</v>
      </c>
    </row>
    <row r="921" customFormat="false" ht="12.75" hidden="false" customHeight="false" outlineLevel="0" collapsed="false">
      <c r="A921" s="3" t="s">
        <v>1378</v>
      </c>
      <c r="B921" s="3" t="n">
        <v>4.7575</v>
      </c>
    </row>
    <row r="922" customFormat="false" ht="12.75" hidden="false" customHeight="false" outlineLevel="0" collapsed="false">
      <c r="A922" s="3" t="s">
        <v>1379</v>
      </c>
      <c r="B922" s="3" t="n">
        <v>4.7625</v>
      </c>
    </row>
    <row r="923" customFormat="false" ht="12.75" hidden="false" customHeight="false" outlineLevel="0" collapsed="false">
      <c r="A923" s="3" t="s">
        <v>1380</v>
      </c>
      <c r="B923" s="3" t="n">
        <v>4.7638</v>
      </c>
    </row>
    <row r="924" customFormat="false" ht="12.75" hidden="false" customHeight="false" outlineLevel="0" collapsed="false">
      <c r="A924" s="3" t="s">
        <v>1381</v>
      </c>
      <c r="B924" s="3" t="n">
        <v>4.7638</v>
      </c>
    </row>
    <row r="925" customFormat="false" ht="12.75" hidden="false" customHeight="false" outlineLevel="0" collapsed="false">
      <c r="A925" s="3" t="s">
        <v>1382</v>
      </c>
      <c r="B925" s="3" t="n">
        <v>4.7613</v>
      </c>
    </row>
    <row r="926" customFormat="false" ht="12.75" hidden="false" customHeight="false" outlineLevel="0" collapsed="false">
      <c r="A926" s="3" t="s">
        <v>1383</v>
      </c>
      <c r="B926" s="3" t="n">
        <v>4.7613</v>
      </c>
    </row>
    <row r="927" customFormat="false" ht="12.75" hidden="false" customHeight="false" outlineLevel="0" collapsed="false">
      <c r="A927" s="3" t="s">
        <v>1384</v>
      </c>
      <c r="B927" s="3" t="n">
        <v>4.7618</v>
      </c>
    </row>
    <row r="928" customFormat="false" ht="12.75" hidden="false" customHeight="false" outlineLevel="0" collapsed="false">
      <c r="A928" s="3" t="s">
        <v>1385</v>
      </c>
      <c r="B928" s="3" t="n">
        <v>4.7625</v>
      </c>
    </row>
    <row r="929" customFormat="false" ht="12.75" hidden="false" customHeight="false" outlineLevel="0" collapsed="false">
      <c r="A929" s="3" t="s">
        <v>1386</v>
      </c>
      <c r="B929" s="3" t="n">
        <v>4.7618</v>
      </c>
    </row>
    <row r="930" customFormat="false" ht="12.75" hidden="false" customHeight="false" outlineLevel="0" collapsed="false">
      <c r="A930" s="3" t="s">
        <v>1387</v>
      </c>
      <c r="B930" s="3" t="n">
        <v>4.7625</v>
      </c>
    </row>
    <row r="931" customFormat="false" ht="12.75" hidden="false" customHeight="false" outlineLevel="0" collapsed="false">
      <c r="A931" s="3" t="s">
        <v>1388</v>
      </c>
      <c r="B931" s="3" t="n">
        <v>4.7625</v>
      </c>
    </row>
    <row r="932" customFormat="false" ht="12.75" hidden="false" customHeight="false" outlineLevel="0" collapsed="false">
      <c r="A932" s="3" t="s">
        <v>1389</v>
      </c>
      <c r="B932" s="3" t="n">
        <v>4.7625</v>
      </c>
    </row>
    <row r="933" customFormat="false" ht="12.75" hidden="false" customHeight="false" outlineLevel="0" collapsed="false">
      <c r="A933" s="3" t="s">
        <v>1390</v>
      </c>
      <c r="B933" s="3" t="n">
        <v>4.7625</v>
      </c>
    </row>
    <row r="934" customFormat="false" ht="12.75" hidden="false" customHeight="false" outlineLevel="0" collapsed="false">
      <c r="A934" s="3" t="s">
        <v>1391</v>
      </c>
      <c r="B934" s="3" t="n">
        <v>4.7613</v>
      </c>
    </row>
    <row r="935" customFormat="false" ht="12.75" hidden="false" customHeight="false" outlineLevel="0" collapsed="false">
      <c r="A935" s="20" t="n">
        <v>5846</v>
      </c>
      <c r="B935" s="3" t="n">
        <v>4.7606</v>
      </c>
    </row>
    <row r="936" customFormat="false" ht="12.75" hidden="false" customHeight="false" outlineLevel="0" collapsed="false">
      <c r="A936" s="20" t="n">
        <v>5877</v>
      </c>
      <c r="B936" s="3" t="n">
        <v>4.7587</v>
      </c>
    </row>
    <row r="937" customFormat="false" ht="12.75" hidden="false" customHeight="false" outlineLevel="0" collapsed="false">
      <c r="A937" s="20" t="n">
        <v>5906</v>
      </c>
      <c r="B937" s="3" t="n">
        <v>4.7575</v>
      </c>
    </row>
    <row r="938" customFormat="false" ht="12.75" hidden="false" customHeight="false" outlineLevel="0" collapsed="false">
      <c r="A938" s="20" t="n">
        <v>5937</v>
      </c>
      <c r="B938" s="3" t="n">
        <v>4.76</v>
      </c>
    </row>
    <row r="939" customFormat="false" ht="12.75" hidden="false" customHeight="false" outlineLevel="0" collapsed="false">
      <c r="A939" s="20" t="n">
        <v>5967</v>
      </c>
      <c r="B939" s="3" t="n">
        <v>4.7587</v>
      </c>
    </row>
    <row r="940" customFormat="false" ht="12.75" hidden="false" customHeight="false" outlineLevel="0" collapsed="false">
      <c r="A940" s="20" t="n">
        <v>6028</v>
      </c>
      <c r="B940" s="3" t="n">
        <v>4.7587</v>
      </c>
    </row>
    <row r="941" customFormat="false" ht="12.75" hidden="false" customHeight="false" outlineLevel="0" collapsed="false">
      <c r="A941" s="20" t="n">
        <v>6059</v>
      </c>
      <c r="B941" s="3" t="n">
        <v>4.76</v>
      </c>
    </row>
    <row r="942" customFormat="false" ht="12.75" hidden="false" customHeight="false" outlineLevel="0" collapsed="false">
      <c r="A942" s="20" t="n">
        <v>6090</v>
      </c>
      <c r="B942" s="3" t="n">
        <v>4.7606</v>
      </c>
    </row>
    <row r="943" customFormat="false" ht="12.75" hidden="false" customHeight="false" outlineLevel="0" collapsed="false">
      <c r="A943" s="20" t="n">
        <v>6120</v>
      </c>
      <c r="B943" s="3" t="n">
        <v>4.7581</v>
      </c>
    </row>
    <row r="944" customFormat="false" ht="12.75" hidden="false" customHeight="false" outlineLevel="0" collapsed="false">
      <c r="A944" s="20" t="n">
        <v>6151</v>
      </c>
      <c r="B944" s="3" t="n">
        <v>4.7569</v>
      </c>
    </row>
    <row r="945" customFormat="false" ht="12.75" hidden="false" customHeight="false" outlineLevel="0" collapsed="false">
      <c r="A945" s="3" t="s">
        <v>1392</v>
      </c>
      <c r="B945" s="3" t="n">
        <v>4.7606</v>
      </c>
    </row>
    <row r="946" customFormat="false" ht="12.75" hidden="false" customHeight="false" outlineLevel="0" collapsed="false">
      <c r="A946" s="3" t="s">
        <v>1393</v>
      </c>
      <c r="B946" s="3" t="n">
        <v>4.76</v>
      </c>
    </row>
    <row r="947" customFormat="false" ht="12.75" hidden="false" customHeight="false" outlineLevel="0" collapsed="false">
      <c r="A947" s="3" t="s">
        <v>1394</v>
      </c>
      <c r="B947" s="3" t="n">
        <v>4.7606</v>
      </c>
    </row>
    <row r="948" customFormat="false" ht="12.75" hidden="false" customHeight="false" outlineLevel="0" collapsed="false">
      <c r="A948" s="3" t="s">
        <v>1395</v>
      </c>
      <c r="B948" s="3" t="n">
        <v>4.7606</v>
      </c>
    </row>
    <row r="949" customFormat="false" ht="12.75" hidden="false" customHeight="false" outlineLevel="0" collapsed="false">
      <c r="A949" s="3" t="s">
        <v>1396</v>
      </c>
      <c r="B949" s="3" t="n">
        <v>4.7613</v>
      </c>
    </row>
    <row r="950" customFormat="false" ht="12.75" hidden="false" customHeight="false" outlineLevel="0" collapsed="false">
      <c r="A950" s="3" t="s">
        <v>1397</v>
      </c>
      <c r="B950" s="3" t="n">
        <v>4.765</v>
      </c>
    </row>
    <row r="951" customFormat="false" ht="12.75" hidden="false" customHeight="false" outlineLevel="0" collapsed="false">
      <c r="A951" s="3" t="s">
        <v>1398</v>
      </c>
      <c r="B951" s="3" t="n">
        <v>4.765</v>
      </c>
    </row>
    <row r="952" customFormat="false" ht="12.75" hidden="false" customHeight="false" outlineLevel="0" collapsed="false">
      <c r="A952" s="3" t="s">
        <v>1399</v>
      </c>
      <c r="B952" s="3" t="n">
        <v>4.7644</v>
      </c>
    </row>
    <row r="953" customFormat="false" ht="12.75" hidden="false" customHeight="false" outlineLevel="0" collapsed="false">
      <c r="A953" s="3" t="s">
        <v>1400</v>
      </c>
      <c r="B953" s="3" t="n">
        <v>4.7638</v>
      </c>
    </row>
    <row r="954" customFormat="false" ht="12.75" hidden="false" customHeight="false" outlineLevel="0" collapsed="false">
      <c r="A954" s="3" t="s">
        <v>1401</v>
      </c>
      <c r="B954" s="3" t="n">
        <v>4.765</v>
      </c>
    </row>
    <row r="955" customFormat="false" ht="12.75" hidden="false" customHeight="false" outlineLevel="0" collapsed="false">
      <c r="A955" s="3" t="s">
        <v>1402</v>
      </c>
      <c r="B955" s="3" t="n">
        <v>4.7656</v>
      </c>
    </row>
    <row r="956" customFormat="false" ht="12.75" hidden="false" customHeight="false" outlineLevel="0" collapsed="false">
      <c r="A956" s="3" t="s">
        <v>1403</v>
      </c>
      <c r="B956" s="3" t="n">
        <v>4.7656</v>
      </c>
    </row>
    <row r="957" customFormat="false" ht="12.75" hidden="false" customHeight="false" outlineLevel="0" collapsed="false">
      <c r="A957" s="3" t="s">
        <v>1404</v>
      </c>
      <c r="B957" s="3" t="n">
        <v>4.7643</v>
      </c>
    </row>
    <row r="958" customFormat="false" ht="12.75" hidden="false" customHeight="false" outlineLevel="0" collapsed="false">
      <c r="A958" s="20" t="n">
        <v>5847</v>
      </c>
      <c r="B958" s="3" t="n">
        <v>4.765</v>
      </c>
    </row>
    <row r="959" customFormat="false" ht="12.75" hidden="false" customHeight="false" outlineLevel="0" collapsed="false">
      <c r="A959" s="20" t="n">
        <v>5878</v>
      </c>
      <c r="B959" s="3" t="n">
        <v>4.765</v>
      </c>
    </row>
    <row r="960" customFormat="false" ht="12.75" hidden="false" customHeight="false" outlineLevel="0" collapsed="false">
      <c r="A960" s="20" t="n">
        <v>5907</v>
      </c>
      <c r="B960" s="3" t="n">
        <v>4.765</v>
      </c>
    </row>
    <row r="961" customFormat="false" ht="12.75" hidden="false" customHeight="false" outlineLevel="0" collapsed="false">
      <c r="A961" s="20" t="n">
        <v>5938</v>
      </c>
      <c r="B961" s="3" t="n">
        <v>4.7643</v>
      </c>
    </row>
    <row r="962" customFormat="false" ht="12.75" hidden="false" customHeight="false" outlineLevel="0" collapsed="false">
      <c r="A962" s="20" t="n">
        <v>5999</v>
      </c>
      <c r="B962" s="3" t="n">
        <v>4.7631</v>
      </c>
    </row>
    <row r="963" customFormat="false" ht="12.75" hidden="false" customHeight="false" outlineLevel="0" collapsed="false">
      <c r="A963" s="20" t="n">
        <v>6029</v>
      </c>
      <c r="B963" s="3" t="n">
        <v>4.7619</v>
      </c>
    </row>
    <row r="964" customFormat="false" ht="12.75" hidden="false" customHeight="false" outlineLevel="0" collapsed="false">
      <c r="A964" s="20" t="n">
        <v>6060</v>
      </c>
      <c r="B964" s="3" t="n">
        <v>4.7619</v>
      </c>
    </row>
    <row r="965" customFormat="false" ht="12.75" hidden="false" customHeight="false" outlineLevel="0" collapsed="false">
      <c r="A965" s="20" t="n">
        <v>6091</v>
      </c>
      <c r="B965" s="3" t="n">
        <v>4.7613</v>
      </c>
    </row>
    <row r="966" customFormat="false" ht="12.75" hidden="false" customHeight="false" outlineLevel="0" collapsed="false">
      <c r="A966" s="20" t="n">
        <v>6121</v>
      </c>
      <c r="B966" s="3" t="n">
        <v>4.7631</v>
      </c>
    </row>
    <row r="967" customFormat="false" ht="12.75" hidden="false" customHeight="false" outlineLevel="0" collapsed="false">
      <c r="A967" s="20" t="n">
        <v>6152</v>
      </c>
      <c r="B967" s="3" t="n">
        <v>4.7638</v>
      </c>
    </row>
    <row r="968" customFormat="false" ht="12.75" hidden="false" customHeight="false" outlineLevel="0" collapsed="false">
      <c r="A968" s="3" t="s">
        <v>1405</v>
      </c>
      <c r="B968" s="3" t="n">
        <v>4.7619</v>
      </c>
    </row>
    <row r="969" customFormat="false" ht="12.75" hidden="false" customHeight="false" outlineLevel="0" collapsed="false">
      <c r="A969" s="3" t="s">
        <v>1406</v>
      </c>
      <c r="B969" s="3" t="n">
        <v>4.7631</v>
      </c>
    </row>
    <row r="970" customFormat="false" ht="12.75" hidden="false" customHeight="false" outlineLevel="0" collapsed="false">
      <c r="A970" s="3" t="s">
        <v>1407</v>
      </c>
      <c r="B970" s="3" t="n">
        <v>4.7625</v>
      </c>
    </row>
    <row r="971" customFormat="false" ht="12.75" hidden="false" customHeight="false" outlineLevel="0" collapsed="false">
      <c r="A971" s="3" t="s">
        <v>1408</v>
      </c>
      <c r="B971" s="3" t="n">
        <v>4.7631</v>
      </c>
    </row>
    <row r="972" customFormat="false" ht="12.75" hidden="false" customHeight="false" outlineLevel="0" collapsed="false">
      <c r="A972" s="3" t="s">
        <v>1409</v>
      </c>
      <c r="B972" s="3" t="n">
        <v>4.7638</v>
      </c>
    </row>
    <row r="973" customFormat="false" ht="12.75" hidden="false" customHeight="false" outlineLevel="0" collapsed="false">
      <c r="A973" s="3" t="s">
        <v>1410</v>
      </c>
      <c r="B973" s="3" t="n">
        <v>4.7638</v>
      </c>
    </row>
    <row r="974" customFormat="false" ht="12.75" hidden="false" customHeight="false" outlineLevel="0" collapsed="false">
      <c r="A974" s="3" t="s">
        <v>1411</v>
      </c>
      <c r="B974" s="3" t="n">
        <v>4.7638</v>
      </c>
    </row>
    <row r="975" customFormat="false" ht="12.75" hidden="false" customHeight="false" outlineLevel="0" collapsed="false">
      <c r="A975" s="3" t="s">
        <v>1412</v>
      </c>
      <c r="B975" s="3" t="n">
        <v>4.7644</v>
      </c>
    </row>
    <row r="976" customFormat="false" ht="12.75" hidden="false" customHeight="false" outlineLevel="0" collapsed="false">
      <c r="A976" s="3" t="s">
        <v>1413</v>
      </c>
      <c r="B976" s="3" t="n">
        <v>4.7638</v>
      </c>
    </row>
    <row r="977" customFormat="false" ht="12.75" hidden="false" customHeight="false" outlineLevel="0" collapsed="false">
      <c r="A977" s="3" t="s">
        <v>1414</v>
      </c>
      <c r="B977" s="3" t="n">
        <v>4.7638</v>
      </c>
    </row>
    <row r="978" customFormat="false" ht="12.75" hidden="false" customHeight="false" outlineLevel="0" collapsed="false">
      <c r="A978" s="3" t="s">
        <v>1415</v>
      </c>
      <c r="B978" s="3" t="n">
        <v>4.7638</v>
      </c>
    </row>
    <row r="979" customFormat="false" ht="12.75" hidden="false" customHeight="false" outlineLevel="0" collapsed="false">
      <c r="A979" s="3" t="s">
        <v>1416</v>
      </c>
      <c r="B979" s="3" t="n">
        <v>4.7638</v>
      </c>
    </row>
    <row r="980" customFormat="false" ht="12.75" hidden="false" customHeight="false" outlineLevel="0" collapsed="false">
      <c r="A980" s="3" t="s">
        <v>1417</v>
      </c>
      <c r="B980" s="3" t="n">
        <v>4.7638</v>
      </c>
    </row>
    <row r="981" customFormat="false" ht="12.75" hidden="false" customHeight="false" outlineLevel="0" collapsed="false">
      <c r="A981" s="3" t="s">
        <v>1418</v>
      </c>
      <c r="B981" s="3" t="n">
        <v>4.7644</v>
      </c>
    </row>
    <row r="982" customFormat="false" ht="12.75" hidden="false" customHeight="false" outlineLevel="0" collapsed="false">
      <c r="A982" s="3" t="s">
        <v>1419</v>
      </c>
      <c r="B982" s="3" t="n">
        <v>4.7644</v>
      </c>
    </row>
    <row r="983" customFormat="false" ht="12.75" hidden="false" customHeight="false" outlineLevel="0" collapsed="false">
      <c r="A983" s="3" t="s">
        <v>1420</v>
      </c>
      <c r="B983" s="3" t="n">
        <v>4.765</v>
      </c>
    </row>
    <row r="984" customFormat="false" ht="12.75" hidden="false" customHeight="false" outlineLevel="0" collapsed="false">
      <c r="A984" s="3" t="s">
        <v>1421</v>
      </c>
      <c r="B984" s="3" t="n">
        <v>4.765</v>
      </c>
    </row>
    <row r="985" customFormat="false" ht="12.75" hidden="false" customHeight="false" outlineLevel="0" collapsed="false">
      <c r="A985" s="20" t="n">
        <v>5848</v>
      </c>
      <c r="B985" s="3" t="n">
        <v>4.765</v>
      </c>
    </row>
    <row r="986" customFormat="false" ht="12.75" hidden="false" customHeight="false" outlineLevel="0" collapsed="false">
      <c r="A986" s="20" t="n">
        <v>5908</v>
      </c>
      <c r="B986" s="3" t="n">
        <v>4.765</v>
      </c>
    </row>
    <row r="987" customFormat="false" ht="12.75" hidden="false" customHeight="false" outlineLevel="0" collapsed="false">
      <c r="A987" s="20" t="n">
        <v>5939</v>
      </c>
      <c r="B987" s="3" t="n">
        <v>4.7644</v>
      </c>
    </row>
    <row r="988" customFormat="false" ht="12.75" hidden="false" customHeight="false" outlineLevel="0" collapsed="false">
      <c r="A988" s="20" t="n">
        <v>5969</v>
      </c>
      <c r="B988" s="3" t="n">
        <v>4.765</v>
      </c>
    </row>
    <row r="989" customFormat="false" ht="12.75" hidden="false" customHeight="false" outlineLevel="0" collapsed="false">
      <c r="A989" s="20" t="n">
        <v>6000</v>
      </c>
      <c r="B989" s="3" t="n">
        <v>4.765</v>
      </c>
    </row>
    <row r="990" customFormat="false" ht="12.75" hidden="false" customHeight="false" outlineLevel="0" collapsed="false">
      <c r="A990" s="20" t="n">
        <v>6030</v>
      </c>
      <c r="B990" s="3" t="n">
        <v>4.765</v>
      </c>
    </row>
    <row r="991" customFormat="false" ht="12.75" hidden="false" customHeight="false" outlineLevel="0" collapsed="false">
      <c r="A991" s="20" t="n">
        <v>6061</v>
      </c>
      <c r="B991" s="3" t="n">
        <v>4.7644</v>
      </c>
    </row>
    <row r="992" customFormat="false" ht="12.75" hidden="false" customHeight="false" outlineLevel="0" collapsed="false">
      <c r="A992" s="20" t="n">
        <v>6122</v>
      </c>
      <c r="B992" s="3" t="n">
        <v>4.7644</v>
      </c>
    </row>
    <row r="993" customFormat="false" ht="12.75" hidden="false" customHeight="false" outlineLevel="0" collapsed="false">
      <c r="A993" s="20" t="n">
        <v>6153</v>
      </c>
      <c r="B993" s="3" t="n">
        <v>4.7644</v>
      </c>
    </row>
    <row r="994" customFormat="false" ht="12.75" hidden="false" customHeight="false" outlineLevel="0" collapsed="false">
      <c r="A994" s="20" t="n">
        <v>6183</v>
      </c>
      <c r="B994" s="3" t="n">
        <v>4.7644</v>
      </c>
    </row>
    <row r="995" customFormat="false" ht="12.75" hidden="false" customHeight="false" outlineLevel="0" collapsed="false">
      <c r="A995" s="3" t="s">
        <v>1422</v>
      </c>
      <c r="B995" s="3" t="n">
        <v>4.7644</v>
      </c>
    </row>
    <row r="996" customFormat="false" ht="12.75" hidden="false" customHeight="false" outlineLevel="0" collapsed="false">
      <c r="A996" s="3" t="s">
        <v>1423</v>
      </c>
      <c r="B996" s="3" t="n">
        <v>4.765</v>
      </c>
    </row>
    <row r="997" customFormat="false" ht="12.75" hidden="false" customHeight="false" outlineLevel="0" collapsed="false">
      <c r="A997" s="3" t="s">
        <v>1424</v>
      </c>
      <c r="B997" s="3" t="n">
        <v>4.765</v>
      </c>
    </row>
    <row r="998" customFormat="false" ht="12.75" hidden="false" customHeight="false" outlineLevel="0" collapsed="false">
      <c r="A998" s="3" t="s">
        <v>1425</v>
      </c>
      <c r="B998" s="3" t="n">
        <v>4.765</v>
      </c>
    </row>
    <row r="999" customFormat="false" ht="12.75" hidden="false" customHeight="false" outlineLevel="0" collapsed="false">
      <c r="A999" s="3" t="s">
        <v>1426</v>
      </c>
      <c r="B999" s="3" t="n">
        <v>4.765</v>
      </c>
    </row>
    <row r="1000" customFormat="false" ht="12.75" hidden="false" customHeight="false" outlineLevel="0" collapsed="false">
      <c r="A1000" s="3" t="s">
        <v>1427</v>
      </c>
      <c r="B1000" s="3" t="n">
        <v>4.765</v>
      </c>
    </row>
    <row r="1001" customFormat="false" ht="12.75" hidden="false" customHeight="false" outlineLevel="0" collapsed="false">
      <c r="A1001" s="3" t="s">
        <v>1428</v>
      </c>
      <c r="B1001" s="3" t="n">
        <v>4.765</v>
      </c>
    </row>
    <row r="1002" customFormat="false" ht="12.75" hidden="false" customHeight="false" outlineLevel="0" collapsed="false">
      <c r="A1002" s="3" t="s">
        <v>1429</v>
      </c>
      <c r="B1002" s="3" t="n">
        <v>4.765</v>
      </c>
    </row>
    <row r="1003" customFormat="false" ht="12.75" hidden="false" customHeight="false" outlineLevel="0" collapsed="false">
      <c r="A1003" s="3" t="s">
        <v>1430</v>
      </c>
      <c r="B1003" s="3" t="n">
        <v>4.765</v>
      </c>
    </row>
    <row r="1004" customFormat="false" ht="12.75" hidden="false" customHeight="false" outlineLevel="0" collapsed="false">
      <c r="A1004" s="3" t="s">
        <v>1431</v>
      </c>
      <c r="B1004" s="3" t="n">
        <v>4.7644</v>
      </c>
    </row>
    <row r="1005" customFormat="false" ht="12.75" hidden="false" customHeight="false" outlineLevel="0" collapsed="false">
      <c r="A1005" s="3" t="s">
        <v>1432</v>
      </c>
      <c r="B1005" s="3" t="n">
        <v>4.7644</v>
      </c>
    </row>
    <row r="1006" customFormat="false" ht="12.75" hidden="false" customHeight="false" outlineLevel="0" collapsed="false">
      <c r="A1006" s="3" t="s">
        <v>1433</v>
      </c>
      <c r="B1006" s="3" t="n">
        <v>4.7644</v>
      </c>
    </row>
    <row r="1007" customFormat="false" ht="12.75" hidden="false" customHeight="false" outlineLevel="0" collapsed="false">
      <c r="A1007" s="3" t="s">
        <v>1434</v>
      </c>
      <c r="B1007" s="3" t="n">
        <v>4.7644</v>
      </c>
    </row>
    <row r="1008" customFormat="false" ht="12.75" hidden="false" customHeight="false" outlineLevel="0" collapsed="false">
      <c r="A1008" s="3" t="s">
        <v>1435</v>
      </c>
      <c r="B1008" s="3" t="n">
        <v>4.7638</v>
      </c>
    </row>
    <row r="1009" customFormat="false" ht="12.75" hidden="false" customHeight="false" outlineLevel="0" collapsed="false">
      <c r="A1009" s="20" t="n">
        <v>5849</v>
      </c>
      <c r="B1009" s="3" t="n">
        <v>4.7625</v>
      </c>
    </row>
    <row r="1010" customFormat="false" ht="12.75" hidden="false" customHeight="false" outlineLevel="0" collapsed="false">
      <c r="A1010" s="20" t="n">
        <v>5880</v>
      </c>
      <c r="B1010" s="3" t="n">
        <v>4.7619</v>
      </c>
    </row>
    <row r="1011" customFormat="false" ht="12.75" hidden="false" customHeight="false" outlineLevel="0" collapsed="false">
      <c r="A1011" s="20" t="n">
        <v>5909</v>
      </c>
      <c r="B1011" s="3" t="n">
        <v>4.76</v>
      </c>
    </row>
    <row r="1012" customFormat="false" ht="12.75" hidden="false" customHeight="false" outlineLevel="0" collapsed="false">
      <c r="A1012" s="20" t="n">
        <v>5940</v>
      </c>
      <c r="B1012" s="3" t="n">
        <v>4.7594</v>
      </c>
    </row>
    <row r="1013" customFormat="false" ht="12.75" hidden="false" customHeight="false" outlineLevel="0" collapsed="false">
      <c r="A1013" s="20" t="n">
        <v>5970</v>
      </c>
      <c r="B1013" s="3" t="n">
        <v>4.7594</v>
      </c>
    </row>
    <row r="1014" customFormat="false" ht="12.75" hidden="false" customHeight="false" outlineLevel="0" collapsed="false">
      <c r="A1014" s="20" t="n">
        <v>6001</v>
      </c>
      <c r="B1014" s="3" t="n">
        <v>4.7587</v>
      </c>
    </row>
    <row r="1015" customFormat="false" ht="12.75" hidden="false" customHeight="false" outlineLevel="0" collapsed="false">
      <c r="A1015" s="20" t="n">
        <v>6062</v>
      </c>
      <c r="B1015" s="3" t="n">
        <v>4.7581</v>
      </c>
    </row>
    <row r="1016" customFormat="false" ht="12.75" hidden="false" customHeight="false" outlineLevel="0" collapsed="false">
      <c r="A1016" s="20" t="n">
        <v>6093</v>
      </c>
      <c r="B1016" s="3" t="n">
        <v>4.7569</v>
      </c>
    </row>
    <row r="1017" customFormat="false" ht="12.75" hidden="false" customHeight="false" outlineLevel="0" collapsed="false">
      <c r="A1017" s="20" t="n">
        <v>6123</v>
      </c>
      <c r="B1017" s="3" t="n">
        <v>4.7575</v>
      </c>
    </row>
    <row r="1018" customFormat="false" ht="12.75" hidden="false" customHeight="false" outlineLevel="0" collapsed="false">
      <c r="A1018" s="20" t="n">
        <v>6154</v>
      </c>
      <c r="B1018" s="3" t="n">
        <v>4.7569</v>
      </c>
    </row>
    <row r="1019" customFormat="false" ht="12.75" hidden="false" customHeight="false" outlineLevel="0" collapsed="false">
      <c r="A1019" s="20" t="n">
        <v>6184</v>
      </c>
      <c r="B1019" s="3" t="n">
        <v>4.7569</v>
      </c>
    </row>
    <row r="1020" customFormat="false" ht="12.75" hidden="false" customHeight="false" outlineLevel="0" collapsed="false">
      <c r="A1020" s="3" t="s">
        <v>1436</v>
      </c>
      <c r="B1020" s="3" t="n">
        <v>4.7575</v>
      </c>
    </row>
    <row r="1021" customFormat="false" ht="12.75" hidden="false" customHeight="false" outlineLevel="0" collapsed="false">
      <c r="A1021" s="3" t="s">
        <v>1437</v>
      </c>
      <c r="B1021" s="3" t="n">
        <v>4.7569</v>
      </c>
    </row>
    <row r="1022" customFormat="false" ht="12.75" hidden="false" customHeight="false" outlineLevel="0" collapsed="false">
      <c r="A1022" s="3" t="s">
        <v>1438</v>
      </c>
      <c r="B1022" s="3" t="n">
        <v>4.7569</v>
      </c>
    </row>
    <row r="1023" customFormat="false" ht="12.75" hidden="false" customHeight="false" outlineLevel="0" collapsed="false">
      <c r="A1023" s="3" t="s">
        <v>1439</v>
      </c>
      <c r="B1023" s="3" t="n">
        <v>4.7575</v>
      </c>
    </row>
    <row r="1024" customFormat="false" ht="12.75" hidden="false" customHeight="false" outlineLevel="0" collapsed="false">
      <c r="A1024" s="3" t="s">
        <v>1440</v>
      </c>
      <c r="B1024" s="3" t="n">
        <v>4.7625</v>
      </c>
    </row>
    <row r="1025" customFormat="false" ht="12.75" hidden="false" customHeight="false" outlineLevel="0" collapsed="false">
      <c r="A1025" s="3" t="s">
        <v>1441</v>
      </c>
      <c r="B1025" s="3" t="n">
        <v>4.7613</v>
      </c>
    </row>
    <row r="1026" customFormat="false" ht="12.75" hidden="false" customHeight="false" outlineLevel="0" collapsed="false">
      <c r="A1026" s="3" t="s">
        <v>1442</v>
      </c>
      <c r="B1026" s="3" t="n">
        <v>4.76</v>
      </c>
    </row>
    <row r="1027" customFormat="false" ht="12.75" hidden="false" customHeight="false" outlineLevel="0" collapsed="false">
      <c r="A1027" s="3" t="s">
        <v>1443</v>
      </c>
      <c r="B1027" s="3" t="n">
        <v>4.7561</v>
      </c>
    </row>
    <row r="1028" customFormat="false" ht="12.75" hidden="false" customHeight="false" outlineLevel="0" collapsed="false">
      <c r="A1028" s="3" t="s">
        <v>1444</v>
      </c>
      <c r="B1028" s="3" t="n">
        <v>4.7575</v>
      </c>
    </row>
    <row r="1029" customFormat="false" ht="12.75" hidden="false" customHeight="false" outlineLevel="0" collapsed="false">
      <c r="A1029" s="3" t="s">
        <v>1445</v>
      </c>
      <c r="B1029" s="3" t="n">
        <v>4.7575</v>
      </c>
    </row>
    <row r="1030" customFormat="false" ht="12.75" hidden="false" customHeight="false" outlineLevel="0" collapsed="false">
      <c r="A1030" s="3" t="s">
        <v>1446</v>
      </c>
      <c r="B1030" s="3" t="n">
        <v>4.7561</v>
      </c>
    </row>
    <row r="1031" customFormat="false" ht="12.75" hidden="false" customHeight="false" outlineLevel="0" collapsed="false">
      <c r="A1031" s="3" t="s">
        <v>1447</v>
      </c>
      <c r="B1031" s="3" t="n">
        <v>4.7575</v>
      </c>
    </row>
    <row r="1032" customFormat="false" ht="12.75" hidden="false" customHeight="false" outlineLevel="0" collapsed="false">
      <c r="A1032" s="3" t="s">
        <v>1448</v>
      </c>
      <c r="B1032" s="3" t="n">
        <v>4.7575</v>
      </c>
    </row>
    <row r="1033" customFormat="false" ht="12.75" hidden="false" customHeight="false" outlineLevel="0" collapsed="false">
      <c r="A1033" s="3" t="s">
        <v>1449</v>
      </c>
      <c r="B1033" s="3" t="n">
        <v>4.7575</v>
      </c>
    </row>
    <row r="1034" customFormat="false" ht="12.75" hidden="false" customHeight="false" outlineLevel="0" collapsed="false">
      <c r="A1034" s="3" t="s">
        <v>1450</v>
      </c>
      <c r="B1034" s="3" t="n">
        <v>4.7575</v>
      </c>
    </row>
    <row r="1035" customFormat="false" ht="12.75" hidden="false" customHeight="false" outlineLevel="0" collapsed="false">
      <c r="A1035" s="20" t="n">
        <v>5850</v>
      </c>
      <c r="B1035" s="3" t="n">
        <v>4.7581</v>
      </c>
    </row>
    <row r="1036" customFormat="false" ht="12.75" hidden="false" customHeight="false" outlineLevel="0" collapsed="false">
      <c r="A1036" s="20" t="n">
        <v>5881</v>
      </c>
      <c r="B1036" s="3" t="n">
        <v>4.7594</v>
      </c>
    </row>
    <row r="1037" customFormat="false" ht="12.75" hidden="false" customHeight="false" outlineLevel="0" collapsed="false">
      <c r="A1037" s="20" t="n">
        <v>5910</v>
      </c>
      <c r="B1037" s="3" t="n">
        <v>4.7581</v>
      </c>
    </row>
    <row r="1038" customFormat="false" ht="12.75" hidden="false" customHeight="false" outlineLevel="0" collapsed="false">
      <c r="A1038" s="20" t="n">
        <v>5971</v>
      </c>
      <c r="B1038" s="3" t="n">
        <v>4.7575</v>
      </c>
    </row>
    <row r="1039" customFormat="false" ht="12.75" hidden="false" customHeight="false" outlineLevel="0" collapsed="false">
      <c r="A1039" s="20" t="n">
        <v>6002</v>
      </c>
      <c r="B1039" s="3" t="n">
        <v>4.7581</v>
      </c>
    </row>
    <row r="1040" customFormat="false" ht="12.75" hidden="false" customHeight="false" outlineLevel="0" collapsed="false">
      <c r="A1040" s="20" t="n">
        <v>6032</v>
      </c>
      <c r="B1040" s="3" t="n">
        <v>4.7581</v>
      </c>
    </row>
    <row r="1041" customFormat="false" ht="12.75" hidden="false" customHeight="false" outlineLevel="0" collapsed="false">
      <c r="A1041" s="20" t="n">
        <v>6063</v>
      </c>
      <c r="B1041" s="3" t="n">
        <v>4.7569</v>
      </c>
    </row>
    <row r="1042" customFormat="false" ht="12.75" hidden="false" customHeight="false" outlineLevel="0" collapsed="false">
      <c r="A1042" s="20" t="n">
        <v>6094</v>
      </c>
      <c r="B1042" s="3" t="n">
        <v>4.7568</v>
      </c>
    </row>
    <row r="1043" customFormat="false" ht="12.75" hidden="false" customHeight="false" outlineLevel="0" collapsed="false">
      <c r="A1043" s="20" t="n">
        <v>6124</v>
      </c>
      <c r="B1043" s="3" t="n">
        <v>4.7569</v>
      </c>
    </row>
    <row r="1044" customFormat="false" ht="12.75" hidden="false" customHeight="false" outlineLevel="0" collapsed="false">
      <c r="A1044" s="20" t="n">
        <v>6185</v>
      </c>
      <c r="B1044" s="3" t="n">
        <v>4.7569</v>
      </c>
    </row>
    <row r="1045" customFormat="false" ht="12.75" hidden="false" customHeight="false" outlineLevel="0" collapsed="false">
      <c r="A1045" s="3" t="s">
        <v>1451</v>
      </c>
      <c r="B1045" s="3" t="n">
        <v>4.7569</v>
      </c>
    </row>
    <row r="1046" customFormat="false" ht="12.75" hidden="false" customHeight="false" outlineLevel="0" collapsed="false">
      <c r="A1046" s="3" t="s">
        <v>1452</v>
      </c>
      <c r="B1046" s="3" t="n">
        <v>4.7569</v>
      </c>
    </row>
    <row r="1047" customFormat="false" ht="12.75" hidden="false" customHeight="false" outlineLevel="0" collapsed="false">
      <c r="A1047" s="3" t="s">
        <v>1453</v>
      </c>
      <c r="B1047" s="3" t="n">
        <v>4.7575</v>
      </c>
    </row>
    <row r="1048" customFormat="false" ht="12.75" hidden="false" customHeight="false" outlineLevel="0" collapsed="false">
      <c r="A1048" s="3" t="s">
        <v>1454</v>
      </c>
      <c r="B1048" s="3" t="n">
        <v>4.7575</v>
      </c>
    </row>
    <row r="1049" customFormat="false" ht="12.75" hidden="false" customHeight="false" outlineLevel="0" collapsed="false">
      <c r="A1049" s="3" t="s">
        <v>1455</v>
      </c>
      <c r="B1049" s="3" t="n">
        <v>4.7581</v>
      </c>
    </row>
    <row r="1050" customFormat="false" ht="12.75" hidden="false" customHeight="false" outlineLevel="0" collapsed="false">
      <c r="A1050" s="3" t="s">
        <v>1456</v>
      </c>
      <c r="B1050" s="3" t="n">
        <v>4.7575</v>
      </c>
    </row>
    <row r="1051" customFormat="false" ht="12.75" hidden="false" customHeight="false" outlineLevel="0" collapsed="false">
      <c r="A1051" s="3" t="s">
        <v>1457</v>
      </c>
      <c r="B1051" s="3" t="n">
        <v>4.7575</v>
      </c>
    </row>
    <row r="1052" customFormat="false" ht="12.75" hidden="false" customHeight="false" outlineLevel="0" collapsed="false">
      <c r="A1052" s="3" t="s">
        <v>1458</v>
      </c>
      <c r="B1052" s="3" t="n">
        <v>4.7575</v>
      </c>
    </row>
    <row r="1053" customFormat="false" ht="12.75" hidden="false" customHeight="false" outlineLevel="0" collapsed="false">
      <c r="A1053" s="3" t="s">
        <v>1459</v>
      </c>
      <c r="B1053" s="3" t="n">
        <v>4.7581</v>
      </c>
    </row>
    <row r="1054" customFormat="false" ht="12.75" hidden="false" customHeight="false" outlineLevel="0" collapsed="false">
      <c r="A1054" s="3" t="s">
        <v>1460</v>
      </c>
      <c r="B1054" s="3" t="n">
        <v>4.7575</v>
      </c>
    </row>
    <row r="1055" customFormat="false" ht="12.75" hidden="false" customHeight="false" outlineLevel="0" collapsed="false">
      <c r="A1055" s="3" t="s">
        <v>1461</v>
      </c>
      <c r="B1055" s="3" t="n">
        <v>4.7575</v>
      </c>
    </row>
    <row r="1056" customFormat="false" ht="12.75" hidden="false" customHeight="false" outlineLevel="0" collapsed="false">
      <c r="A1056" s="3" t="s">
        <v>1462</v>
      </c>
      <c r="B1056" s="3" t="n">
        <v>4.7575</v>
      </c>
    </row>
    <row r="1057" customFormat="false" ht="12.75" hidden="false" customHeight="false" outlineLevel="0" collapsed="false">
      <c r="A1057" s="3" t="s">
        <v>1463</v>
      </c>
      <c r="B1057" s="3" t="n">
        <v>4.7581</v>
      </c>
    </row>
    <row r="1058" customFormat="false" ht="12.75" hidden="false" customHeight="false" outlineLevel="0" collapsed="false">
      <c r="A1058" s="3" t="s">
        <v>1464</v>
      </c>
      <c r="B1058" s="3" t="n">
        <v>4.7575</v>
      </c>
    </row>
    <row r="1059" customFormat="false" ht="12.75" hidden="false" customHeight="false" outlineLevel="0" collapsed="false">
      <c r="A1059" s="3" t="s">
        <v>1465</v>
      </c>
      <c r="B1059" s="3" t="n">
        <v>4.7575</v>
      </c>
    </row>
    <row r="1060" customFormat="false" ht="12.75" hidden="false" customHeight="false" outlineLevel="0" collapsed="false">
      <c r="A1060" s="3" t="s">
        <v>1466</v>
      </c>
      <c r="B1060" s="3" t="n">
        <v>4.7575</v>
      </c>
    </row>
    <row r="1061" customFormat="false" ht="12.75" hidden="false" customHeight="false" outlineLevel="0" collapsed="false">
      <c r="A1061" s="20" t="n">
        <v>5851</v>
      </c>
      <c r="B1061" s="3" t="n">
        <v>4.7575</v>
      </c>
    </row>
    <row r="1062" customFormat="false" ht="12.75" hidden="false" customHeight="false" outlineLevel="0" collapsed="false">
      <c r="A1062" s="20" t="n">
        <v>5911</v>
      </c>
      <c r="B1062" s="3" t="n">
        <v>4.7575</v>
      </c>
    </row>
    <row r="1063" customFormat="false" ht="12.75" hidden="false" customHeight="false" outlineLevel="0" collapsed="false">
      <c r="A1063" s="20" t="n">
        <v>5972</v>
      </c>
      <c r="B1063" s="3" t="n">
        <v>4.7575</v>
      </c>
    </row>
    <row r="1064" customFormat="false" ht="12.75" hidden="false" customHeight="false" outlineLevel="0" collapsed="false">
      <c r="A1064" s="20" t="n">
        <v>6003</v>
      </c>
      <c r="B1064" s="3" t="n">
        <v>4.7575</v>
      </c>
    </row>
    <row r="1065" customFormat="false" ht="12.75" hidden="false" customHeight="false" outlineLevel="0" collapsed="false">
      <c r="A1065" s="20" t="n">
        <v>6033</v>
      </c>
      <c r="B1065" s="3" t="n">
        <v>4.7575</v>
      </c>
    </row>
    <row r="1066" customFormat="false" ht="12.75" hidden="false" customHeight="false" outlineLevel="0" collapsed="false">
      <c r="A1066" s="20" t="n">
        <v>6064</v>
      </c>
      <c r="B1066" s="3" t="n">
        <v>4.7575</v>
      </c>
    </row>
    <row r="1067" customFormat="false" ht="12.75" hidden="false" customHeight="false" outlineLevel="0" collapsed="false">
      <c r="A1067" s="20" t="n">
        <v>6125</v>
      </c>
      <c r="B1067" s="3" t="n">
        <v>4.7575</v>
      </c>
    </row>
    <row r="1068" customFormat="false" ht="12.75" hidden="false" customHeight="false" outlineLevel="0" collapsed="false">
      <c r="A1068" s="20" t="n">
        <v>6156</v>
      </c>
      <c r="B1068" s="3" t="n">
        <v>4.7569</v>
      </c>
    </row>
    <row r="1069" customFormat="false" ht="12.75" hidden="false" customHeight="false" outlineLevel="0" collapsed="false">
      <c r="A1069" s="20" t="n">
        <v>6186</v>
      </c>
      <c r="B1069" s="3" t="n">
        <v>4.7569</v>
      </c>
    </row>
    <row r="1070" customFormat="false" ht="12.75" hidden="false" customHeight="false" outlineLevel="0" collapsed="false">
      <c r="A1070" s="3" t="s">
        <v>1467</v>
      </c>
      <c r="B1070" s="3" t="n">
        <v>4.7569</v>
      </c>
    </row>
    <row r="1071" customFormat="false" ht="12.75" hidden="false" customHeight="false" outlineLevel="0" collapsed="false">
      <c r="A1071" s="3" t="s">
        <v>1468</v>
      </c>
      <c r="B1071" s="3" t="n">
        <v>4.7569</v>
      </c>
    </row>
    <row r="1072" customFormat="false" ht="12.75" hidden="false" customHeight="false" outlineLevel="0" collapsed="false">
      <c r="A1072" s="3" t="s">
        <v>1469</v>
      </c>
      <c r="B1072" s="3" t="n">
        <v>4.7569</v>
      </c>
    </row>
    <row r="1073" customFormat="false" ht="12.75" hidden="false" customHeight="false" outlineLevel="0" collapsed="false">
      <c r="A1073" s="3" t="s">
        <v>1470</v>
      </c>
      <c r="B1073" s="3" t="n">
        <v>4.7569</v>
      </c>
    </row>
    <row r="1074" customFormat="false" ht="12.75" hidden="false" customHeight="false" outlineLevel="0" collapsed="false">
      <c r="A1074" s="3" t="s">
        <v>1471</v>
      </c>
      <c r="B1074" s="3" t="n">
        <v>4.7569</v>
      </c>
    </row>
    <row r="1075" customFormat="false" ht="12.75" hidden="false" customHeight="false" outlineLevel="0" collapsed="false">
      <c r="A1075" s="3" t="s">
        <v>1472</v>
      </c>
      <c r="B1075" s="3" t="n">
        <v>4.7575</v>
      </c>
    </row>
    <row r="1076" customFormat="false" ht="12.75" hidden="false" customHeight="false" outlineLevel="0" collapsed="false">
      <c r="A1076" s="3" t="s">
        <v>1473</v>
      </c>
      <c r="B1076" s="3" t="n">
        <v>4.7581</v>
      </c>
    </row>
    <row r="1077" customFormat="false" ht="12.75" hidden="false" customHeight="false" outlineLevel="0" collapsed="false">
      <c r="A1077" s="3" t="s">
        <v>1474</v>
      </c>
      <c r="B1077" s="3" t="n">
        <v>4.7581</v>
      </c>
    </row>
    <row r="1078" customFormat="false" ht="12.75" hidden="false" customHeight="false" outlineLevel="0" collapsed="false">
      <c r="A1078" s="3" t="s">
        <v>1475</v>
      </c>
      <c r="B1078" s="3" t="n">
        <v>4.7581</v>
      </c>
    </row>
    <row r="1079" customFormat="false" ht="12.75" hidden="false" customHeight="false" outlineLevel="0" collapsed="false">
      <c r="A1079" s="3" t="s">
        <v>1476</v>
      </c>
      <c r="B1079" s="3" t="n">
        <v>4.7581</v>
      </c>
    </row>
    <row r="1080" customFormat="false" ht="12.75" hidden="false" customHeight="false" outlineLevel="0" collapsed="false">
      <c r="A1080" s="3" t="s">
        <v>1477</v>
      </c>
      <c r="B1080" s="3" t="n">
        <v>4.7581</v>
      </c>
    </row>
    <row r="1081" customFormat="false" ht="12.75" hidden="false" customHeight="false" outlineLevel="0" collapsed="false">
      <c r="A1081" s="3" t="s">
        <v>1478</v>
      </c>
      <c r="B1081" s="3" t="n">
        <v>4.7587</v>
      </c>
    </row>
    <row r="1082" customFormat="false" ht="12.75" hidden="false" customHeight="false" outlineLevel="0" collapsed="false">
      <c r="A1082" s="3" t="s">
        <v>1479</v>
      </c>
      <c r="B1082" s="3" t="n">
        <v>4.7587</v>
      </c>
    </row>
    <row r="1083" customFormat="false" ht="12.75" hidden="false" customHeight="false" outlineLevel="0" collapsed="false">
      <c r="A1083" s="3" t="s">
        <v>1480</v>
      </c>
      <c r="B1083" s="3" t="n">
        <v>4.7587</v>
      </c>
    </row>
    <row r="1084" customFormat="false" ht="12.75" hidden="false" customHeight="false" outlineLevel="0" collapsed="false">
      <c r="A1084" s="3" t="s">
        <v>1481</v>
      </c>
      <c r="B1084" s="3" t="n">
        <v>4.7587</v>
      </c>
    </row>
    <row r="1085" customFormat="false" ht="12.75" hidden="false" customHeight="false" outlineLevel="0" collapsed="false">
      <c r="A1085" s="3" t="s">
        <v>1482</v>
      </c>
      <c r="B1085" s="3" t="n">
        <v>4.7587</v>
      </c>
    </row>
    <row r="1086" customFormat="false" ht="12.75" hidden="false" customHeight="false" outlineLevel="0" collapsed="false">
      <c r="A1086" s="20" t="n">
        <v>5852</v>
      </c>
      <c r="B1086" s="3" t="n">
        <v>4.7587</v>
      </c>
    </row>
    <row r="1087" customFormat="false" ht="12.75" hidden="false" customHeight="false" outlineLevel="0" collapsed="false">
      <c r="A1087" s="20" t="n">
        <v>5883</v>
      </c>
      <c r="B1087" s="3" t="n">
        <v>4.7581</v>
      </c>
    </row>
    <row r="1088" customFormat="false" ht="12.75" hidden="false" customHeight="false" outlineLevel="0" collapsed="false">
      <c r="A1088" s="20" t="n">
        <v>5912</v>
      </c>
      <c r="B1088" s="3" t="n">
        <v>4.7881</v>
      </c>
    </row>
    <row r="1089" customFormat="false" ht="12.75" hidden="false" customHeight="false" outlineLevel="0" collapsed="false">
      <c r="A1089" s="20" t="n">
        <v>5943</v>
      </c>
      <c r="B1089" s="3" t="n">
        <v>4.7581</v>
      </c>
    </row>
    <row r="1090" customFormat="false" ht="12.75" hidden="false" customHeight="false" outlineLevel="0" collapsed="false">
      <c r="A1090" s="20" t="n">
        <v>5973</v>
      </c>
      <c r="B1090" s="3" t="n">
        <v>4.7581</v>
      </c>
    </row>
    <row r="1091" customFormat="false" ht="12.75" hidden="false" customHeight="false" outlineLevel="0" collapsed="false">
      <c r="A1091" s="20" t="n">
        <v>6034</v>
      </c>
      <c r="B1091" s="3" t="n">
        <v>4.7575</v>
      </c>
    </row>
    <row r="1092" customFormat="false" ht="12.75" hidden="false" customHeight="false" outlineLevel="0" collapsed="false">
      <c r="A1092" s="20" t="n">
        <v>6065</v>
      </c>
      <c r="B1092" s="3" t="n">
        <v>4.7575</v>
      </c>
    </row>
    <row r="1093" customFormat="false" ht="12.75" hidden="false" customHeight="false" outlineLevel="0" collapsed="false">
      <c r="A1093" s="20" t="n">
        <v>6096</v>
      </c>
      <c r="B1093" s="3" t="n">
        <v>4.7575</v>
      </c>
    </row>
    <row r="1094" customFormat="false" ht="12.75" hidden="false" customHeight="false" outlineLevel="0" collapsed="false">
      <c r="A1094" s="20" t="n">
        <v>6126</v>
      </c>
      <c r="B1094" s="3" t="n">
        <v>4.7575</v>
      </c>
    </row>
    <row r="1095" customFormat="false" ht="12.75" hidden="false" customHeight="false" outlineLevel="0" collapsed="false">
      <c r="A1095" s="20" t="n">
        <v>6157</v>
      </c>
      <c r="B1095" s="3" t="n">
        <v>4.7569</v>
      </c>
    </row>
    <row r="1096" customFormat="false" ht="12.75" hidden="false" customHeight="false" outlineLevel="0" collapsed="false">
      <c r="A1096" s="20" t="n">
        <v>6187</v>
      </c>
      <c r="B1096" s="3" t="n">
        <v>4.7569</v>
      </c>
    </row>
    <row r="1097" customFormat="false" ht="12.75" hidden="false" customHeight="false" outlineLevel="0" collapsed="false">
      <c r="A1097" s="3" t="s">
        <v>1483</v>
      </c>
      <c r="B1097" s="3" t="n">
        <v>4.7569</v>
      </c>
    </row>
    <row r="1098" customFormat="false" ht="12.75" hidden="false" customHeight="false" outlineLevel="0" collapsed="false">
      <c r="A1098" s="3" t="s">
        <v>1484</v>
      </c>
      <c r="B1098" s="3" t="n">
        <v>4.7575</v>
      </c>
    </row>
    <row r="1099" customFormat="false" ht="12.75" hidden="false" customHeight="false" outlineLevel="0" collapsed="false">
      <c r="A1099" s="3" t="s">
        <v>1485</v>
      </c>
      <c r="B1099" s="3" t="n">
        <v>4.7581</v>
      </c>
    </row>
    <row r="1100" customFormat="false" ht="12.75" hidden="false" customHeight="false" outlineLevel="0" collapsed="false">
      <c r="A1100" s="3" t="s">
        <v>1486</v>
      </c>
      <c r="B1100" s="3" t="n">
        <v>4.7587</v>
      </c>
    </row>
    <row r="1101" customFormat="false" ht="12.75" hidden="false" customHeight="false" outlineLevel="0" collapsed="false">
      <c r="A1101" s="3" t="s">
        <v>1487</v>
      </c>
      <c r="B1101" s="3" t="n">
        <v>4.7581</v>
      </c>
    </row>
    <row r="1102" customFormat="false" ht="12.75" hidden="false" customHeight="false" outlineLevel="0" collapsed="false">
      <c r="A1102" s="3" t="s">
        <v>1488</v>
      </c>
      <c r="B1102" s="3" t="n">
        <v>4.7575</v>
      </c>
    </row>
    <row r="1103" customFormat="false" ht="12.75" hidden="false" customHeight="false" outlineLevel="0" collapsed="false">
      <c r="A1103" s="3" t="s">
        <v>1489</v>
      </c>
      <c r="B1103" s="3" t="n">
        <v>4.7575</v>
      </c>
    </row>
    <row r="1104" customFormat="false" ht="12.75" hidden="false" customHeight="false" outlineLevel="0" collapsed="false">
      <c r="A1104" s="3" t="s">
        <v>1490</v>
      </c>
      <c r="B1104" s="3" t="n">
        <v>4.7575</v>
      </c>
    </row>
    <row r="1105" customFormat="false" ht="12.75" hidden="false" customHeight="false" outlineLevel="0" collapsed="false">
      <c r="A1105" s="3" t="s">
        <v>1491</v>
      </c>
      <c r="B1105" s="3" t="n">
        <v>4.7575</v>
      </c>
    </row>
    <row r="1106" customFormat="false" ht="12.75" hidden="false" customHeight="false" outlineLevel="0" collapsed="false">
      <c r="A1106" s="3" t="s">
        <v>1492</v>
      </c>
      <c r="B1106" s="3" t="n">
        <v>4.7575</v>
      </c>
    </row>
    <row r="1107" customFormat="false" ht="12.75" hidden="false" customHeight="false" outlineLevel="0" collapsed="false">
      <c r="A1107" s="3" t="s">
        <v>1493</v>
      </c>
      <c r="B1107" s="3" t="n">
        <v>4.7575</v>
      </c>
    </row>
    <row r="1108" customFormat="false" ht="12.75" hidden="false" customHeight="false" outlineLevel="0" collapsed="false">
      <c r="A1108" s="3" t="s">
        <v>1494</v>
      </c>
      <c r="B1108" s="3" t="n">
        <v>4.7575</v>
      </c>
    </row>
    <row r="1109" customFormat="false" ht="12.75" hidden="false" customHeight="false" outlineLevel="0" collapsed="false">
      <c r="A1109" s="3" t="s">
        <v>1495</v>
      </c>
      <c r="B1109" s="3" t="n">
        <v>4.7575</v>
      </c>
    </row>
    <row r="1110" customFormat="false" ht="12.75" hidden="false" customHeight="false" outlineLevel="0" collapsed="false">
      <c r="A1110" s="3" t="s">
        <v>1496</v>
      </c>
      <c r="B1110" s="3" t="n">
        <v>4.7575</v>
      </c>
    </row>
    <row r="1111" customFormat="false" ht="12.75" hidden="false" customHeight="false" outlineLevel="0" collapsed="false">
      <c r="A1111" s="3" t="s">
        <v>1497</v>
      </c>
      <c r="B1111" s="3" t="n">
        <v>4.7575</v>
      </c>
    </row>
    <row r="1112" customFormat="false" ht="12.75" hidden="false" customHeight="false" outlineLevel="0" collapsed="false">
      <c r="A1112" s="3" t="s">
        <v>1498</v>
      </c>
      <c r="B1112" s="3" t="n">
        <v>4.7575</v>
      </c>
    </row>
    <row r="1113" customFormat="false" ht="12.75" hidden="false" customHeight="false" outlineLevel="0" collapsed="false">
      <c r="A1113" s="20" t="n">
        <v>5853</v>
      </c>
      <c r="B1113" s="3" t="n">
        <v>4.7575</v>
      </c>
    </row>
    <row r="1114" customFormat="false" ht="12.75" hidden="false" customHeight="false" outlineLevel="0" collapsed="false">
      <c r="A1114" s="20" t="n">
        <v>5884</v>
      </c>
      <c r="B1114" s="3" t="n">
        <v>4.7575</v>
      </c>
    </row>
    <row r="1115" customFormat="false" ht="12.75" hidden="false" customHeight="false" outlineLevel="0" collapsed="false">
      <c r="A1115" s="20" t="n">
        <v>5974</v>
      </c>
      <c r="B1115" s="3" t="n">
        <v>4.7575</v>
      </c>
    </row>
    <row r="1116" customFormat="false" ht="12.75" hidden="false" customHeight="false" outlineLevel="0" collapsed="false">
      <c r="A1116" s="20" t="n">
        <v>6005</v>
      </c>
      <c r="B1116" s="3" t="n">
        <v>4.7575</v>
      </c>
    </row>
    <row r="1117" customFormat="false" ht="12.75" hidden="false" customHeight="false" outlineLevel="0" collapsed="false">
      <c r="A1117" s="20" t="n">
        <v>6035</v>
      </c>
      <c r="B1117" s="3" t="n">
        <v>4.7575</v>
      </c>
    </row>
    <row r="1118" customFormat="false" ht="12.75" hidden="false" customHeight="false" outlineLevel="0" collapsed="false">
      <c r="A1118" s="20" t="n">
        <v>6066</v>
      </c>
      <c r="B1118" s="3" t="n">
        <v>4.7575</v>
      </c>
    </row>
    <row r="1119" customFormat="false" ht="12.75" hidden="false" customHeight="false" outlineLevel="0" collapsed="false">
      <c r="A1119" s="20" t="n">
        <v>6097</v>
      </c>
      <c r="B1119" s="3" t="n">
        <v>4.7575</v>
      </c>
    </row>
    <row r="1120" customFormat="false" ht="12.75" hidden="false" customHeight="false" outlineLevel="0" collapsed="false">
      <c r="A1120" s="20" t="n">
        <v>6158</v>
      </c>
      <c r="B1120" s="3" t="n">
        <v>4.7575</v>
      </c>
    </row>
    <row r="1121" customFormat="false" ht="12.75" hidden="false" customHeight="false" outlineLevel="0" collapsed="false">
      <c r="A1121" s="20" t="n">
        <v>6188</v>
      </c>
      <c r="B1121" s="3" t="n">
        <v>4.7575</v>
      </c>
    </row>
    <row r="1122" customFormat="false" ht="12.75" hidden="false" customHeight="false" outlineLevel="0" collapsed="false">
      <c r="A1122" s="3" t="s">
        <v>1499</v>
      </c>
      <c r="B1122" s="3" t="n">
        <v>4.7575</v>
      </c>
    </row>
    <row r="1123" customFormat="false" ht="12.75" hidden="false" customHeight="false" outlineLevel="0" collapsed="false">
      <c r="A1123" s="3" t="s">
        <v>1500</v>
      </c>
      <c r="B1123" s="3" t="n">
        <v>4.7575</v>
      </c>
    </row>
    <row r="1124" customFormat="false" ht="12.75" hidden="false" customHeight="false" outlineLevel="0" collapsed="false">
      <c r="A1124" s="3" t="s">
        <v>1501</v>
      </c>
      <c r="B1124" s="3" t="n">
        <v>4.7575</v>
      </c>
    </row>
    <row r="1125" customFormat="false" ht="12.75" hidden="false" customHeight="false" outlineLevel="0" collapsed="false">
      <c r="A1125" s="3" t="s">
        <v>1502</v>
      </c>
      <c r="B1125" s="3" t="n">
        <v>4.7575</v>
      </c>
    </row>
    <row r="1126" customFormat="false" ht="12.75" hidden="false" customHeight="false" outlineLevel="0" collapsed="false">
      <c r="A1126" s="3" t="s">
        <v>1503</v>
      </c>
      <c r="B1126" s="3" t="n">
        <v>4.7575</v>
      </c>
    </row>
    <row r="1127" customFormat="false" ht="12.75" hidden="false" customHeight="false" outlineLevel="0" collapsed="false">
      <c r="A1127" s="3" t="s">
        <v>1504</v>
      </c>
      <c r="B1127" s="3" t="n">
        <v>4.7575</v>
      </c>
    </row>
    <row r="1128" customFormat="false" ht="12.75" hidden="false" customHeight="false" outlineLevel="0" collapsed="false">
      <c r="A1128" s="3" t="s">
        <v>1505</v>
      </c>
      <c r="B1128" s="3" t="n">
        <v>4.7575</v>
      </c>
    </row>
    <row r="1129" customFormat="false" ht="12.75" hidden="false" customHeight="false" outlineLevel="0" collapsed="false">
      <c r="A1129" s="3" t="s">
        <v>1506</v>
      </c>
      <c r="B1129" s="3" t="n">
        <v>4.7575</v>
      </c>
    </row>
    <row r="1130" customFormat="false" ht="12.75" hidden="false" customHeight="false" outlineLevel="0" collapsed="false">
      <c r="A1130" s="3" t="s">
        <v>1507</v>
      </c>
      <c r="B1130" s="3" t="n">
        <v>4.7569</v>
      </c>
    </row>
    <row r="1131" customFormat="false" ht="12.75" hidden="false" customHeight="false" outlineLevel="0" collapsed="false">
      <c r="A1131" s="3" t="s">
        <v>1508</v>
      </c>
      <c r="B1131" s="3" t="n">
        <v>4.7569</v>
      </c>
    </row>
    <row r="1132" customFormat="false" ht="12.75" hidden="false" customHeight="false" outlineLevel="0" collapsed="false">
      <c r="A1132" s="3" t="s">
        <v>1509</v>
      </c>
      <c r="B1132" s="3" t="n">
        <v>4.7569</v>
      </c>
    </row>
    <row r="1133" customFormat="false" ht="12.75" hidden="false" customHeight="false" outlineLevel="0" collapsed="false">
      <c r="A1133" s="3" t="s">
        <v>1510</v>
      </c>
      <c r="B1133" s="3" t="n">
        <v>4.7569</v>
      </c>
    </row>
    <row r="1134" customFormat="false" ht="12.75" hidden="false" customHeight="false" outlineLevel="0" collapsed="false">
      <c r="A1134" s="3" t="s">
        <v>1511</v>
      </c>
      <c r="B1134" s="3" t="n">
        <v>4.7569</v>
      </c>
    </row>
    <row r="1135" customFormat="false" ht="12.75" hidden="false" customHeight="false" outlineLevel="0" collapsed="false">
      <c r="A1135" s="3" t="s">
        <v>1512</v>
      </c>
      <c r="B1135" s="3" t="n">
        <v>4.7569</v>
      </c>
    </row>
    <row r="1136" customFormat="false" ht="12.75" hidden="false" customHeight="false" outlineLevel="0" collapsed="false">
      <c r="A1136" s="3" t="s">
        <v>1513</v>
      </c>
      <c r="B1136" s="3" t="n">
        <v>4.7569</v>
      </c>
    </row>
    <row r="1137" customFormat="false" ht="12.75" hidden="false" customHeight="false" outlineLevel="0" collapsed="false">
      <c r="A1137" s="3" t="s">
        <v>1514</v>
      </c>
      <c r="B1137" s="3" t="n">
        <v>4.7569</v>
      </c>
    </row>
    <row r="1138" customFormat="false" ht="12.75" hidden="false" customHeight="false" outlineLevel="0" collapsed="false">
      <c r="A1138" s="20" t="n">
        <v>5885</v>
      </c>
      <c r="B1138" s="3" t="n">
        <v>4.7569</v>
      </c>
    </row>
    <row r="1139" customFormat="false" ht="12.75" hidden="false" customHeight="false" outlineLevel="0" collapsed="false">
      <c r="A1139" s="20" t="n">
        <v>5914</v>
      </c>
      <c r="B1139" s="3" t="n">
        <v>4.7569</v>
      </c>
    </row>
    <row r="1140" customFormat="false" ht="12.75" hidden="false" customHeight="false" outlineLevel="0" collapsed="false">
      <c r="A1140" s="20" t="n">
        <v>5945</v>
      </c>
      <c r="B1140" s="3" t="n">
        <v>4.7569</v>
      </c>
    </row>
    <row r="1141" customFormat="false" ht="12.75" hidden="false" customHeight="false" outlineLevel="0" collapsed="false">
      <c r="A1141" s="20" t="n">
        <v>5975</v>
      </c>
      <c r="B1141" s="3" t="n">
        <v>4.7569</v>
      </c>
    </row>
    <row r="1142" customFormat="false" ht="12.75" hidden="false" customHeight="false" outlineLevel="0" collapsed="false">
      <c r="A1142" s="20" t="n">
        <v>6006</v>
      </c>
      <c r="B1142" s="3" t="n">
        <v>4.7569</v>
      </c>
    </row>
    <row r="1143" customFormat="false" ht="12.75" hidden="false" customHeight="false" outlineLevel="0" collapsed="false">
      <c r="A1143" s="20" t="n">
        <v>6036</v>
      </c>
      <c r="B1143" s="3" t="n">
        <v>4.7569</v>
      </c>
    </row>
    <row r="1144" customFormat="false" ht="12.75" hidden="false" customHeight="false" outlineLevel="0" collapsed="false">
      <c r="A1144" s="20" t="n">
        <v>6098</v>
      </c>
      <c r="B1144" s="3" t="n">
        <v>4.7569</v>
      </c>
    </row>
    <row r="1145" customFormat="false" ht="12.75" hidden="false" customHeight="false" outlineLevel="0" collapsed="false">
      <c r="A1145" s="20" t="n">
        <v>6128</v>
      </c>
      <c r="B1145" s="3" t="n">
        <v>4.7569</v>
      </c>
    </row>
    <row r="1146" customFormat="false" ht="12.75" hidden="false" customHeight="false" outlineLevel="0" collapsed="false">
      <c r="A1146" s="20" t="n">
        <v>6159</v>
      </c>
      <c r="B1146" s="3" t="n">
        <v>4.7569</v>
      </c>
    </row>
    <row r="1147" customFormat="false" ht="12.75" hidden="false" customHeight="false" outlineLevel="0" collapsed="false">
      <c r="A1147" s="3" t="s">
        <v>1515</v>
      </c>
      <c r="B1147" s="3" t="n">
        <v>4.7569</v>
      </c>
    </row>
    <row r="1148" customFormat="false" ht="12.75" hidden="false" customHeight="false" outlineLevel="0" collapsed="false">
      <c r="A1148" s="3" t="s">
        <v>1516</v>
      </c>
      <c r="B1148" s="3" t="n">
        <v>4.7562</v>
      </c>
    </row>
    <row r="1149" customFormat="false" ht="12.75" hidden="false" customHeight="false" outlineLevel="0" collapsed="false">
      <c r="A1149" s="3" t="s">
        <v>1517</v>
      </c>
      <c r="B1149" s="3" t="n">
        <v>4.7562</v>
      </c>
    </row>
    <row r="1150" customFormat="false" ht="12.75" hidden="false" customHeight="false" outlineLevel="0" collapsed="false">
      <c r="A1150" s="3" t="s">
        <v>1518</v>
      </c>
      <c r="B1150" s="3" t="n">
        <v>4.7562</v>
      </c>
    </row>
    <row r="1151" customFormat="false" ht="12.75" hidden="false" customHeight="false" outlineLevel="0" collapsed="false">
      <c r="A1151" s="3" t="s">
        <v>1519</v>
      </c>
      <c r="B1151" s="3" t="n">
        <v>4.7562</v>
      </c>
    </row>
    <row r="1152" customFormat="false" ht="12.75" hidden="false" customHeight="false" outlineLevel="0" collapsed="false">
      <c r="A1152" s="3" t="s">
        <v>1520</v>
      </c>
      <c r="B1152" s="3" t="n">
        <v>4.7562</v>
      </c>
    </row>
    <row r="1153" customFormat="false" ht="12.75" hidden="false" customHeight="false" outlineLevel="0" collapsed="false">
      <c r="A1153" s="3" t="s">
        <v>1521</v>
      </c>
      <c r="B1153" s="3" t="n">
        <v>4.7569</v>
      </c>
    </row>
    <row r="1154" customFormat="false" ht="12.75" hidden="false" customHeight="false" outlineLevel="0" collapsed="false">
      <c r="A1154" s="3" t="s">
        <v>1522</v>
      </c>
      <c r="B1154" s="3" t="n">
        <v>4.7569</v>
      </c>
    </row>
    <row r="1155" customFormat="false" ht="12.75" hidden="false" customHeight="false" outlineLevel="0" collapsed="false">
      <c r="A1155" s="3" t="s">
        <v>1523</v>
      </c>
      <c r="B1155" s="3" t="n">
        <v>4.7569</v>
      </c>
    </row>
    <row r="1156" customFormat="false" ht="12.75" hidden="false" customHeight="false" outlineLevel="0" collapsed="false">
      <c r="A1156" s="3" t="s">
        <v>1524</v>
      </c>
      <c r="B1156" s="3" t="n">
        <v>4.7569</v>
      </c>
    </row>
    <row r="1157" customFormat="false" ht="12.75" hidden="false" customHeight="false" outlineLevel="0" collapsed="false">
      <c r="A1157" s="3" t="s">
        <v>1525</v>
      </c>
      <c r="B1157" s="3" t="n">
        <v>4.7569</v>
      </c>
    </row>
    <row r="1158" customFormat="false" ht="12.75" hidden="false" customHeight="false" outlineLevel="0" collapsed="false">
      <c r="A1158" s="3" t="s">
        <v>1526</v>
      </c>
      <c r="B1158" s="3" t="n">
        <v>4.7569</v>
      </c>
    </row>
    <row r="1159" customFormat="false" ht="12.75" hidden="false" customHeight="false" outlineLevel="0" collapsed="false">
      <c r="A1159" s="3" t="s">
        <v>1527</v>
      </c>
      <c r="B1159" s="3" t="n">
        <v>4.7569</v>
      </c>
    </row>
    <row r="1160" customFormat="false" ht="12.75" hidden="false" customHeight="false" outlineLevel="0" collapsed="false">
      <c r="A1160" s="3" t="s">
        <v>1528</v>
      </c>
      <c r="B1160" s="3" t="n">
        <v>4.7569</v>
      </c>
    </row>
    <row r="1161" customFormat="false" ht="12.75" hidden="false" customHeight="false" outlineLevel="0" collapsed="false">
      <c r="A1161" s="3" t="s">
        <v>1529</v>
      </c>
      <c r="B1161" s="3" t="n">
        <v>4.7569</v>
      </c>
    </row>
    <row r="1162" customFormat="false" ht="12.75" hidden="false" customHeight="false" outlineLevel="0" collapsed="false">
      <c r="A1162" s="3" t="s">
        <v>1530</v>
      </c>
      <c r="B1162" s="3" t="n">
        <v>4.7569</v>
      </c>
    </row>
    <row r="1163" customFormat="false" ht="12.75" hidden="false" customHeight="false" outlineLevel="0" collapsed="false">
      <c r="A1163" s="20" t="n">
        <v>5855</v>
      </c>
      <c r="B1163" s="3" t="n">
        <v>4.7569</v>
      </c>
    </row>
    <row r="1164" customFormat="false" ht="12.75" hidden="false" customHeight="false" outlineLevel="0" collapsed="false">
      <c r="A1164" s="20" t="n">
        <v>5886</v>
      </c>
      <c r="B1164" s="3" t="n">
        <v>4.7569</v>
      </c>
    </row>
    <row r="1165" customFormat="false" ht="12.75" hidden="false" customHeight="false" outlineLevel="0" collapsed="false">
      <c r="A1165" s="20" t="n">
        <v>5915</v>
      </c>
      <c r="B1165" s="3" t="n">
        <v>4.7569</v>
      </c>
    </row>
    <row r="1166" customFormat="false" ht="12.75" hidden="false" customHeight="false" outlineLevel="0" collapsed="false">
      <c r="A1166" s="20" t="n">
        <v>5946</v>
      </c>
      <c r="B1166" s="3" t="n">
        <v>4.7569</v>
      </c>
    </row>
    <row r="1167" customFormat="false" ht="12.75" hidden="false" customHeight="false" outlineLevel="0" collapsed="false">
      <c r="A1167" s="20" t="n">
        <v>6007</v>
      </c>
      <c r="B1167" s="3" t="n">
        <v>4.7569</v>
      </c>
    </row>
    <row r="1168" customFormat="false" ht="12.75" hidden="false" customHeight="false" outlineLevel="0" collapsed="false">
      <c r="A1168" s="20" t="n">
        <v>6068</v>
      </c>
      <c r="B1168" s="3" t="n">
        <v>4.7569</v>
      </c>
    </row>
    <row r="1169" customFormat="false" ht="12.75" hidden="false" customHeight="false" outlineLevel="0" collapsed="false">
      <c r="A1169" s="20" t="n">
        <v>6099</v>
      </c>
      <c r="B1169" s="3" t="n">
        <v>4.7569</v>
      </c>
    </row>
    <row r="1170" customFormat="false" ht="12.75" hidden="false" customHeight="false" outlineLevel="0" collapsed="false">
      <c r="A1170" s="20" t="n">
        <v>6129</v>
      </c>
      <c r="B1170" s="3" t="n">
        <v>4.7569</v>
      </c>
    </row>
    <row r="1171" customFormat="false" ht="12.75" hidden="false" customHeight="false" outlineLevel="0" collapsed="false">
      <c r="A1171" s="20" t="n">
        <v>6160</v>
      </c>
      <c r="B1171" s="3" t="n">
        <v>4.7569</v>
      </c>
    </row>
    <row r="1172" customFormat="false" ht="12.75" hidden="false" customHeight="false" outlineLevel="0" collapsed="false">
      <c r="A1172" s="3" t="s">
        <v>1531</v>
      </c>
      <c r="B1172" s="3" t="n">
        <v>4.7569</v>
      </c>
    </row>
    <row r="1173" customFormat="false" ht="12.75" hidden="false" customHeight="false" outlineLevel="0" collapsed="false">
      <c r="A1173" s="3" t="s">
        <v>1532</v>
      </c>
      <c r="B1173" s="3" t="n">
        <v>4.7569</v>
      </c>
    </row>
    <row r="1174" customFormat="false" ht="12.75" hidden="false" customHeight="false" outlineLevel="0" collapsed="false">
      <c r="A1174" s="3" t="s">
        <v>1533</v>
      </c>
      <c r="B1174" s="3" t="n">
        <v>4.7569</v>
      </c>
    </row>
    <row r="1175" customFormat="false" ht="12.75" hidden="false" customHeight="false" outlineLevel="0" collapsed="false">
      <c r="A1175" s="3" t="s">
        <v>1534</v>
      </c>
      <c r="B1175" s="3" t="n">
        <v>4.7569</v>
      </c>
    </row>
    <row r="1176" customFormat="false" ht="12.75" hidden="false" customHeight="false" outlineLevel="0" collapsed="false">
      <c r="A1176" s="3" t="s">
        <v>1535</v>
      </c>
      <c r="B1176" s="3" t="n">
        <v>4.7569</v>
      </c>
    </row>
    <row r="1177" customFormat="false" ht="12.75" hidden="false" customHeight="false" outlineLevel="0" collapsed="false">
      <c r="A1177" s="3" t="s">
        <v>1536</v>
      </c>
      <c r="B1177" s="3" t="n">
        <v>4.7569</v>
      </c>
    </row>
    <row r="1178" customFormat="false" ht="12.75" hidden="false" customHeight="false" outlineLevel="0" collapsed="false">
      <c r="A1178" s="3" t="s">
        <v>1537</v>
      </c>
      <c r="B1178" s="3" t="n">
        <v>4.7569</v>
      </c>
    </row>
    <row r="1179" customFormat="false" ht="12.75" hidden="false" customHeight="false" outlineLevel="0" collapsed="false">
      <c r="A1179" s="3" t="s">
        <v>1538</v>
      </c>
      <c r="B1179" s="3" t="n">
        <v>4.7569</v>
      </c>
    </row>
    <row r="1180" customFormat="false" ht="12.75" hidden="false" customHeight="false" outlineLevel="0" collapsed="false">
      <c r="A1180" s="3" t="s">
        <v>1539</v>
      </c>
      <c r="B1180" s="3" t="n">
        <v>4.7569</v>
      </c>
    </row>
    <row r="1181" customFormat="false" ht="12.75" hidden="false" customHeight="false" outlineLevel="0" collapsed="false">
      <c r="A1181" s="3" t="s">
        <v>1540</v>
      </c>
      <c r="B1181" s="3" t="n">
        <v>4.7569</v>
      </c>
    </row>
    <row r="1182" customFormat="false" ht="12.75" hidden="false" customHeight="false" outlineLevel="0" collapsed="false">
      <c r="A1182" s="3" t="s">
        <v>1541</v>
      </c>
      <c r="B1182" s="3" t="n">
        <v>4.7569</v>
      </c>
    </row>
    <row r="1183" customFormat="false" ht="12.75" hidden="false" customHeight="false" outlineLevel="0" collapsed="false">
      <c r="A1183" s="3" t="s">
        <v>1542</v>
      </c>
      <c r="B1183" s="3" t="n">
        <v>4.7569</v>
      </c>
    </row>
    <row r="1184" customFormat="false" ht="12.75" hidden="false" customHeight="false" outlineLevel="0" collapsed="false">
      <c r="A1184" s="3" t="s">
        <v>1543</v>
      </c>
      <c r="B1184" s="3" t="n">
        <v>4.7569</v>
      </c>
    </row>
    <row r="1185" customFormat="false" ht="12.75" hidden="false" customHeight="false" outlineLevel="0" collapsed="false">
      <c r="A1185" s="3" t="s">
        <v>1544</v>
      </c>
      <c r="B1185" s="3" t="n">
        <v>4.7565</v>
      </c>
    </row>
    <row r="1186" customFormat="false" ht="12.75" hidden="false" customHeight="false" outlineLevel="0" collapsed="false">
      <c r="A1186" s="3" t="s">
        <v>1545</v>
      </c>
      <c r="B1186" s="3" t="n">
        <v>4.756</v>
      </c>
    </row>
    <row r="1187" customFormat="false" ht="12.75" hidden="false" customHeight="false" outlineLevel="0" collapsed="false">
      <c r="A1187" s="20" t="n">
        <v>5856</v>
      </c>
      <c r="B1187" s="3" t="n">
        <v>4.7556</v>
      </c>
    </row>
    <row r="1188" customFormat="false" ht="12.75" hidden="false" customHeight="false" outlineLevel="0" collapsed="false">
      <c r="A1188" s="20" t="n">
        <v>5887</v>
      </c>
      <c r="B1188" s="3" t="n">
        <v>4.755</v>
      </c>
    </row>
    <row r="1189" customFormat="false" ht="12.75" hidden="false" customHeight="false" outlineLevel="0" collapsed="false">
      <c r="A1189" s="20" t="n">
        <v>5947</v>
      </c>
      <c r="B1189" s="3" t="n">
        <v>4.7543</v>
      </c>
    </row>
    <row r="1190" customFormat="false" ht="12.75" hidden="false" customHeight="false" outlineLevel="0" collapsed="false">
      <c r="A1190" s="20" t="n">
        <v>5977</v>
      </c>
      <c r="B1190" s="3" t="n">
        <v>4.7537</v>
      </c>
    </row>
    <row r="1191" customFormat="false" ht="12.75" hidden="false" customHeight="false" outlineLevel="0" collapsed="false">
      <c r="A1191" s="20" t="n">
        <v>6008</v>
      </c>
      <c r="B1191" s="3" t="n">
        <v>4.7543</v>
      </c>
    </row>
    <row r="1192" customFormat="false" ht="12.75" hidden="false" customHeight="false" outlineLevel="0" collapsed="false">
      <c r="A1192" s="20" t="n">
        <v>6038</v>
      </c>
      <c r="B1192" s="3" t="n">
        <v>4.755</v>
      </c>
    </row>
    <row r="1193" customFormat="false" ht="12.75" hidden="false" customHeight="false" outlineLevel="0" collapsed="false">
      <c r="A1193" s="20" t="n">
        <v>6069</v>
      </c>
      <c r="B1193" s="3" t="n">
        <v>4.7556</v>
      </c>
    </row>
    <row r="1194" customFormat="false" ht="12.75" hidden="false" customHeight="false" outlineLevel="0" collapsed="false">
      <c r="A1194" s="20" t="n">
        <v>6100</v>
      </c>
      <c r="B1194" s="3" t="n">
        <v>4.7555</v>
      </c>
    </row>
    <row r="1195" customFormat="false" ht="12.75" hidden="false" customHeight="false" outlineLevel="0" collapsed="false">
      <c r="A1195" s="20" t="n">
        <v>6161</v>
      </c>
      <c r="B1195" s="3" t="n">
        <v>4.755</v>
      </c>
    </row>
    <row r="1196" customFormat="false" ht="12.75" hidden="false" customHeight="false" outlineLevel="0" collapsed="false">
      <c r="A1196" s="20" t="n">
        <v>6191</v>
      </c>
      <c r="B1196" s="3" t="n">
        <v>4.755</v>
      </c>
    </row>
    <row r="1197" customFormat="false" ht="12.75" hidden="false" customHeight="false" outlineLevel="0" collapsed="false">
      <c r="A1197" s="3" t="s">
        <v>1546</v>
      </c>
      <c r="B1197" s="3" t="n">
        <v>4.7555</v>
      </c>
    </row>
    <row r="1198" customFormat="false" ht="12.75" hidden="false" customHeight="false" outlineLevel="0" collapsed="false">
      <c r="A1198" s="3" t="s">
        <v>1547</v>
      </c>
      <c r="B1198" s="3" t="n">
        <v>4.7575</v>
      </c>
    </row>
    <row r="1199" customFormat="false" ht="12.75" hidden="false" customHeight="false" outlineLevel="0" collapsed="false">
      <c r="A1199" s="3" t="s">
        <v>1548</v>
      </c>
      <c r="B1199" s="3" t="n">
        <v>4.757</v>
      </c>
    </row>
    <row r="1200" customFormat="false" ht="12.75" hidden="false" customHeight="false" outlineLevel="0" collapsed="false">
      <c r="A1200" s="3" t="s">
        <v>1549</v>
      </c>
      <c r="B1200" s="3" t="n">
        <v>4.755</v>
      </c>
    </row>
    <row r="1201" customFormat="false" ht="12.75" hidden="false" customHeight="false" outlineLevel="0" collapsed="false">
      <c r="A1201" s="3" t="s">
        <v>1550</v>
      </c>
      <c r="B1201" s="3" t="n">
        <v>4.7545</v>
      </c>
    </row>
    <row r="1202" customFormat="false" ht="12.75" hidden="false" customHeight="false" outlineLevel="0" collapsed="false">
      <c r="A1202" s="3" t="s">
        <v>1551</v>
      </c>
      <c r="B1202" s="3" t="n">
        <v>4.755</v>
      </c>
    </row>
    <row r="1203" customFormat="false" ht="12.75" hidden="false" customHeight="false" outlineLevel="0" collapsed="false">
      <c r="A1203" s="3" t="s">
        <v>1552</v>
      </c>
      <c r="B1203" s="3" t="n">
        <v>4.7545</v>
      </c>
    </row>
    <row r="1204" customFormat="false" ht="12.75" hidden="false" customHeight="false" outlineLevel="0" collapsed="false">
      <c r="A1204" s="3" t="s">
        <v>1553</v>
      </c>
      <c r="B1204" s="3" t="n">
        <v>4.7543</v>
      </c>
    </row>
    <row r="1205" customFormat="false" ht="12.75" hidden="false" customHeight="false" outlineLevel="0" collapsed="false">
      <c r="A1205" s="3" t="s">
        <v>1554</v>
      </c>
      <c r="B1205" s="3" t="n">
        <v>4.7543</v>
      </c>
    </row>
    <row r="1206" customFormat="false" ht="12.75" hidden="false" customHeight="false" outlineLevel="0" collapsed="false">
      <c r="A1206" s="3" t="s">
        <v>1555</v>
      </c>
      <c r="B1206" s="3" t="n">
        <v>4.7543</v>
      </c>
    </row>
    <row r="1207" customFormat="false" ht="12.75" hidden="false" customHeight="false" outlineLevel="0" collapsed="false">
      <c r="A1207" s="3" t="s">
        <v>1556</v>
      </c>
      <c r="B1207" s="3" t="n">
        <v>4.7543</v>
      </c>
    </row>
    <row r="1208" customFormat="false" ht="12.75" hidden="false" customHeight="false" outlineLevel="0" collapsed="false">
      <c r="A1208" s="3" t="s">
        <v>1557</v>
      </c>
      <c r="B1208" s="3" t="n">
        <v>4.7556</v>
      </c>
    </row>
    <row r="1209" customFormat="false" ht="12.75" hidden="false" customHeight="false" outlineLevel="0" collapsed="false">
      <c r="A1209" s="3" t="s">
        <v>1558</v>
      </c>
      <c r="B1209" s="3" t="n">
        <v>4.7556</v>
      </c>
    </row>
    <row r="1210" customFormat="false" ht="12.75" hidden="false" customHeight="false" outlineLevel="0" collapsed="false">
      <c r="A1210" s="3" t="s">
        <v>1559</v>
      </c>
      <c r="B1210" s="3" t="n">
        <v>4.7556</v>
      </c>
    </row>
    <row r="1211" customFormat="false" ht="12.75" hidden="false" customHeight="false" outlineLevel="0" collapsed="false">
      <c r="A1211" s="20" t="n">
        <v>6242</v>
      </c>
      <c r="B1211" s="3" t="n">
        <v>4.7556</v>
      </c>
    </row>
    <row r="1212" customFormat="false" ht="12.75" hidden="false" customHeight="false" outlineLevel="0" collapsed="false">
      <c r="A1212" s="20" t="n">
        <v>6270</v>
      </c>
      <c r="B1212" s="3" t="n">
        <v>4.7556</v>
      </c>
    </row>
    <row r="1213" customFormat="false" ht="12.75" hidden="false" customHeight="false" outlineLevel="0" collapsed="false">
      <c r="A1213" s="20" t="n">
        <v>6301</v>
      </c>
      <c r="B1213" s="3" t="n">
        <v>4.7565</v>
      </c>
    </row>
    <row r="1214" customFormat="false" ht="12.75" hidden="false" customHeight="false" outlineLevel="0" collapsed="false">
      <c r="A1214" s="20" t="n">
        <v>6331</v>
      </c>
      <c r="B1214" s="3" t="n">
        <v>4.7575</v>
      </c>
    </row>
    <row r="1215" customFormat="false" ht="12.75" hidden="false" customHeight="false" outlineLevel="0" collapsed="false">
      <c r="A1215" s="20" t="n">
        <v>6362</v>
      </c>
      <c r="B1215" s="3" t="n">
        <v>4.7575</v>
      </c>
    </row>
    <row r="1216" customFormat="false" ht="12.75" hidden="false" customHeight="false" outlineLevel="0" collapsed="false">
      <c r="A1216" s="20" t="n">
        <v>6423</v>
      </c>
      <c r="B1216" s="3" t="n">
        <v>4.7575</v>
      </c>
    </row>
    <row r="1217" customFormat="false" ht="12.75" hidden="false" customHeight="false" outlineLevel="0" collapsed="false">
      <c r="A1217" s="20" t="n">
        <v>6454</v>
      </c>
      <c r="B1217" s="3" t="n">
        <v>4.7575</v>
      </c>
    </row>
    <row r="1218" customFormat="false" ht="12.75" hidden="false" customHeight="false" outlineLevel="0" collapsed="false">
      <c r="A1218" s="20" t="n">
        <v>6484</v>
      </c>
      <c r="B1218" s="3" t="n">
        <v>4.7575</v>
      </c>
    </row>
    <row r="1219" customFormat="false" ht="12.75" hidden="false" customHeight="false" outlineLevel="0" collapsed="false">
      <c r="A1219" s="20" t="n">
        <v>6515</v>
      </c>
      <c r="B1219" s="3" t="n">
        <v>4.7585</v>
      </c>
    </row>
    <row r="1220" customFormat="false" ht="12.75" hidden="false" customHeight="false" outlineLevel="0" collapsed="false">
      <c r="A1220" s="20" t="n">
        <v>6545</v>
      </c>
      <c r="B1220" s="3" t="n">
        <v>4.7585</v>
      </c>
    </row>
    <row r="1221" customFormat="false" ht="12.75" hidden="false" customHeight="false" outlineLevel="0" collapsed="false">
      <c r="A1221" s="3" t="s">
        <v>1560</v>
      </c>
      <c r="B1221" s="3" t="n">
        <v>4.7585</v>
      </c>
    </row>
    <row r="1222" customFormat="false" ht="12.75" hidden="false" customHeight="false" outlineLevel="0" collapsed="false">
      <c r="A1222" s="3" t="s">
        <v>1561</v>
      </c>
      <c r="B1222" s="3" t="n">
        <v>4.7585</v>
      </c>
    </row>
    <row r="1223" customFormat="false" ht="12.75" hidden="false" customHeight="false" outlineLevel="0" collapsed="false">
      <c r="A1223" s="3" t="s">
        <v>1562</v>
      </c>
      <c r="B1223" s="3" t="n">
        <v>4.7585</v>
      </c>
    </row>
    <row r="1224" customFormat="false" ht="12.75" hidden="false" customHeight="false" outlineLevel="0" collapsed="false">
      <c r="A1224" s="3" t="s">
        <v>1563</v>
      </c>
      <c r="B1224" s="3" t="n">
        <v>4.7585</v>
      </c>
    </row>
    <row r="1225" customFormat="false" ht="12.75" hidden="false" customHeight="false" outlineLevel="0" collapsed="false">
      <c r="A1225" s="3" t="s">
        <v>1564</v>
      </c>
      <c r="B1225" s="3" t="n">
        <v>4.7585</v>
      </c>
    </row>
    <row r="1226" customFormat="false" ht="12.75" hidden="false" customHeight="false" outlineLevel="0" collapsed="false">
      <c r="A1226" s="3" t="s">
        <v>1565</v>
      </c>
      <c r="B1226" s="3" t="n">
        <v>4.7585</v>
      </c>
    </row>
    <row r="1227" customFormat="false" ht="12.75" hidden="false" customHeight="false" outlineLevel="0" collapsed="false">
      <c r="A1227" s="3" t="s">
        <v>1566</v>
      </c>
      <c r="B1227" s="3" t="n">
        <v>4.7585</v>
      </c>
    </row>
    <row r="1228" customFormat="false" ht="12.75" hidden="false" customHeight="false" outlineLevel="0" collapsed="false">
      <c r="A1228" s="3" t="s">
        <v>1567</v>
      </c>
      <c r="B1228" s="3" t="n">
        <v>4.758</v>
      </c>
    </row>
    <row r="1229" customFormat="false" ht="12.75" hidden="false" customHeight="false" outlineLevel="0" collapsed="false">
      <c r="A1229" s="3" t="s">
        <v>1568</v>
      </c>
      <c r="B1229" s="3" t="n">
        <v>4.758</v>
      </c>
    </row>
    <row r="1230" customFormat="false" ht="12.75" hidden="false" customHeight="false" outlineLevel="0" collapsed="false">
      <c r="A1230" s="3" t="s">
        <v>1569</v>
      </c>
      <c r="B1230" s="3" t="n">
        <v>4.758</v>
      </c>
    </row>
    <row r="1231" customFormat="false" ht="12.75" hidden="false" customHeight="false" outlineLevel="0" collapsed="false">
      <c r="A1231" s="3" t="s">
        <v>1570</v>
      </c>
      <c r="B1231" s="3" t="n">
        <v>4.7575</v>
      </c>
    </row>
    <row r="1232" customFormat="false" ht="12.75" hidden="false" customHeight="false" outlineLevel="0" collapsed="false">
      <c r="A1232" s="3" t="s">
        <v>1571</v>
      </c>
      <c r="B1232" s="3" t="n">
        <v>4.758</v>
      </c>
    </row>
    <row r="1233" customFormat="false" ht="12.75" hidden="false" customHeight="false" outlineLevel="0" collapsed="false">
      <c r="A1233" s="3" t="s">
        <v>1572</v>
      </c>
      <c r="B1233" s="3" t="n">
        <v>4.7578</v>
      </c>
    </row>
    <row r="1234" customFormat="false" ht="12.75" hidden="false" customHeight="false" outlineLevel="0" collapsed="false">
      <c r="A1234" s="3" t="s">
        <v>1573</v>
      </c>
      <c r="B1234" s="3" t="n">
        <v>4.758</v>
      </c>
    </row>
    <row r="1235" customFormat="false" ht="12.75" hidden="false" customHeight="false" outlineLevel="0" collapsed="false">
      <c r="A1235" s="3" t="s">
        <v>1574</v>
      </c>
      <c r="B1235" s="3" t="n">
        <v>4.758</v>
      </c>
    </row>
    <row r="1236" customFormat="false" ht="12.75" hidden="false" customHeight="false" outlineLevel="0" collapsed="false">
      <c r="A1236" s="3" t="s">
        <v>1575</v>
      </c>
      <c r="B1236" s="3" t="n">
        <v>4.758</v>
      </c>
    </row>
    <row r="1237" customFormat="false" ht="12.75" hidden="false" customHeight="false" outlineLevel="0" collapsed="false">
      <c r="A1237" s="20" t="n">
        <v>6212</v>
      </c>
      <c r="B1237" s="3" t="n">
        <v>4.7578</v>
      </c>
    </row>
    <row r="1238" customFormat="false" ht="12.75" hidden="false" customHeight="false" outlineLevel="0" collapsed="false">
      <c r="A1238" s="20" t="n">
        <v>6243</v>
      </c>
      <c r="B1238" s="3" t="n">
        <v>4.7575</v>
      </c>
    </row>
    <row r="1239" customFormat="false" ht="12.75" hidden="false" customHeight="false" outlineLevel="0" collapsed="false">
      <c r="A1239" s="20" t="n">
        <v>6271</v>
      </c>
      <c r="B1239" s="3" t="n">
        <v>4.7578</v>
      </c>
    </row>
    <row r="1240" customFormat="false" ht="12.75" hidden="false" customHeight="false" outlineLevel="0" collapsed="false">
      <c r="A1240" s="20" t="n">
        <v>6332</v>
      </c>
      <c r="B1240" s="3" t="n">
        <v>4.7575</v>
      </c>
    </row>
    <row r="1241" customFormat="false" ht="12.75" hidden="false" customHeight="false" outlineLevel="0" collapsed="false">
      <c r="A1241" s="20" t="n">
        <v>6363</v>
      </c>
      <c r="B1241" s="3" t="n">
        <v>4.7565</v>
      </c>
    </row>
    <row r="1242" customFormat="false" ht="12.75" hidden="false" customHeight="false" outlineLevel="0" collapsed="false">
      <c r="A1242" s="20" t="n">
        <v>6393</v>
      </c>
      <c r="B1242" s="3" t="n">
        <v>4.7555</v>
      </c>
    </row>
    <row r="1243" customFormat="false" ht="12.75" hidden="false" customHeight="false" outlineLevel="0" collapsed="false">
      <c r="A1243" s="20" t="n">
        <v>6424</v>
      </c>
      <c r="B1243" s="3" t="n">
        <v>4.755</v>
      </c>
    </row>
    <row r="1244" customFormat="false" ht="12.75" hidden="false" customHeight="false" outlineLevel="0" collapsed="false">
      <c r="A1244" s="20" t="n">
        <v>6455</v>
      </c>
      <c r="B1244" s="3" t="n">
        <v>4.755</v>
      </c>
    </row>
    <row r="1245" customFormat="false" ht="12.75" hidden="false" customHeight="false" outlineLevel="0" collapsed="false">
      <c r="A1245" s="20" t="n">
        <v>6485</v>
      </c>
      <c r="B1245" s="3" t="n">
        <v>4.755</v>
      </c>
    </row>
    <row r="1246" customFormat="false" ht="12.75" hidden="false" customHeight="false" outlineLevel="0" collapsed="false">
      <c r="A1246" s="3" t="s">
        <v>1576</v>
      </c>
      <c r="B1246" s="3" t="n">
        <v>4.7543</v>
      </c>
    </row>
    <row r="1247" customFormat="false" ht="12.75" hidden="false" customHeight="false" outlineLevel="0" collapsed="false">
      <c r="A1247" s="3" t="s">
        <v>1577</v>
      </c>
      <c r="B1247" s="3" t="n">
        <v>4.7543</v>
      </c>
    </row>
    <row r="1248" customFormat="false" ht="12.75" hidden="false" customHeight="false" outlineLevel="0" collapsed="false">
      <c r="A1248" s="3" t="s">
        <v>1578</v>
      </c>
      <c r="B1248" s="3" t="n">
        <v>4.7543</v>
      </c>
    </row>
    <row r="1249" customFormat="false" ht="12.75" hidden="false" customHeight="false" outlineLevel="0" collapsed="false">
      <c r="A1249" s="3" t="s">
        <v>1579</v>
      </c>
      <c r="B1249" s="3" t="n">
        <v>4.7543</v>
      </c>
    </row>
    <row r="1250" customFormat="false" ht="12.75" hidden="false" customHeight="false" outlineLevel="0" collapsed="false">
      <c r="A1250" s="3" t="s">
        <v>1580</v>
      </c>
      <c r="B1250" s="3" t="n">
        <v>4.7543</v>
      </c>
    </row>
    <row r="1251" customFormat="false" ht="12.75" hidden="false" customHeight="false" outlineLevel="0" collapsed="false">
      <c r="A1251" s="3" t="s">
        <v>1581</v>
      </c>
      <c r="B1251" s="3" t="n">
        <v>4.754</v>
      </c>
    </row>
    <row r="1252" customFormat="false" ht="12.75" hidden="false" customHeight="false" outlineLevel="0" collapsed="false">
      <c r="A1252" s="3" t="s">
        <v>1582</v>
      </c>
      <c r="B1252" s="3" t="n">
        <v>4.754</v>
      </c>
    </row>
    <row r="1253" customFormat="false" ht="12.75" hidden="false" customHeight="false" outlineLevel="0" collapsed="false">
      <c r="A1253" s="3" t="s">
        <v>1583</v>
      </c>
      <c r="B1253" s="3" t="n">
        <v>4.754</v>
      </c>
    </row>
    <row r="1254" customFormat="false" ht="12.75" hidden="false" customHeight="false" outlineLevel="0" collapsed="false">
      <c r="A1254" s="3" t="s">
        <v>1584</v>
      </c>
      <c r="B1254" s="3" t="n">
        <v>4.754</v>
      </c>
    </row>
    <row r="1255" customFormat="false" ht="12.75" hidden="false" customHeight="false" outlineLevel="0" collapsed="false">
      <c r="A1255" s="3" t="s">
        <v>1585</v>
      </c>
      <c r="B1255" s="3" t="n">
        <v>4.7537</v>
      </c>
    </row>
    <row r="1256" customFormat="false" ht="12.75" hidden="false" customHeight="false" outlineLevel="0" collapsed="false">
      <c r="A1256" s="3" t="s">
        <v>1586</v>
      </c>
      <c r="B1256" s="3" t="n">
        <v>4.7537</v>
      </c>
    </row>
    <row r="1257" customFormat="false" ht="12.75" hidden="false" customHeight="false" outlineLevel="0" collapsed="false">
      <c r="A1257" s="3" t="s">
        <v>1587</v>
      </c>
      <c r="B1257" s="3" t="n">
        <v>4.7537</v>
      </c>
    </row>
    <row r="1258" customFormat="false" ht="12.75" hidden="false" customHeight="false" outlineLevel="0" collapsed="false">
      <c r="A1258" s="3" t="s">
        <v>1588</v>
      </c>
      <c r="B1258" s="3" t="n">
        <v>4.753</v>
      </c>
    </row>
    <row r="1259" customFormat="false" ht="12.75" hidden="false" customHeight="false" outlineLevel="0" collapsed="false">
      <c r="A1259" s="20" t="n">
        <v>6213</v>
      </c>
      <c r="B1259" s="3" t="n">
        <v>4.755</v>
      </c>
    </row>
    <row r="1260" customFormat="false" ht="12.75" hidden="false" customHeight="false" outlineLevel="0" collapsed="false">
      <c r="A1260" s="20" t="n">
        <v>6244</v>
      </c>
      <c r="B1260" s="3" t="n">
        <v>4.755</v>
      </c>
    </row>
    <row r="1261" customFormat="false" ht="12.75" hidden="false" customHeight="false" outlineLevel="0" collapsed="false">
      <c r="A1261" s="20" t="n">
        <v>6272</v>
      </c>
      <c r="B1261" s="3" t="n">
        <v>4.7512</v>
      </c>
    </row>
    <row r="1262" customFormat="false" ht="12.75" hidden="false" customHeight="false" outlineLevel="0" collapsed="false">
      <c r="A1262" s="20" t="n">
        <v>6333</v>
      </c>
      <c r="B1262" s="3" t="n">
        <v>4.7512</v>
      </c>
    </row>
    <row r="1263" customFormat="false" ht="12.75" hidden="false" customHeight="false" outlineLevel="0" collapsed="false">
      <c r="A1263" s="20" t="n">
        <v>6364</v>
      </c>
      <c r="B1263" s="3" t="n">
        <v>4.7512</v>
      </c>
    </row>
    <row r="1264" customFormat="false" ht="12.75" hidden="false" customHeight="false" outlineLevel="0" collapsed="false">
      <c r="A1264" s="20" t="n">
        <v>6394</v>
      </c>
      <c r="B1264" s="3" t="n">
        <v>4.7512</v>
      </c>
    </row>
    <row r="1265" customFormat="false" ht="12.75" hidden="false" customHeight="false" outlineLevel="0" collapsed="false">
      <c r="A1265" s="20" t="n">
        <v>6425</v>
      </c>
      <c r="B1265" s="3" t="n">
        <v>4.7519</v>
      </c>
    </row>
    <row r="1266" customFormat="false" ht="12.75" hidden="false" customHeight="false" outlineLevel="0" collapsed="false">
      <c r="A1266" s="20" t="n">
        <v>6456</v>
      </c>
      <c r="B1266" s="3" t="n">
        <v>4.755</v>
      </c>
    </row>
    <row r="1267" customFormat="false" ht="12.75" hidden="false" customHeight="false" outlineLevel="0" collapsed="false">
      <c r="A1267" s="20" t="n">
        <v>6486</v>
      </c>
      <c r="B1267" s="3" t="n">
        <v>4.755</v>
      </c>
    </row>
    <row r="1268" customFormat="false" ht="12.75" hidden="false" customHeight="false" outlineLevel="0" collapsed="false">
      <c r="A1268" s="20" t="n">
        <v>6547</v>
      </c>
      <c r="B1268" s="3" t="n">
        <v>4.7543</v>
      </c>
    </row>
    <row r="1269" customFormat="false" ht="12.75" hidden="false" customHeight="false" outlineLevel="0" collapsed="false">
      <c r="A1269" s="3" t="s">
        <v>1589</v>
      </c>
      <c r="B1269" s="3" t="n">
        <v>4.7543</v>
      </c>
    </row>
    <row r="1270" customFormat="false" ht="12.75" hidden="false" customHeight="false" outlineLevel="0" collapsed="false">
      <c r="A1270" s="3" t="s">
        <v>1590</v>
      </c>
      <c r="B1270" s="3" t="n">
        <v>4.7543</v>
      </c>
    </row>
    <row r="1271" customFormat="false" ht="12.75" hidden="false" customHeight="false" outlineLevel="0" collapsed="false">
      <c r="A1271" s="3" t="s">
        <v>1591</v>
      </c>
      <c r="B1271" s="3" t="n">
        <v>4.755</v>
      </c>
    </row>
    <row r="1272" customFormat="false" ht="12.75" hidden="false" customHeight="false" outlineLevel="0" collapsed="false">
      <c r="A1272" s="3" t="s">
        <v>1592</v>
      </c>
      <c r="B1272" s="3" t="n">
        <v>4.755</v>
      </c>
    </row>
    <row r="1273" customFormat="false" ht="12.75" hidden="false" customHeight="false" outlineLevel="0" collapsed="false">
      <c r="A1273" s="3" t="s">
        <v>1593</v>
      </c>
      <c r="B1273" s="3" t="n">
        <v>4.7555</v>
      </c>
    </row>
    <row r="1274" customFormat="false" ht="12.75" hidden="false" customHeight="false" outlineLevel="0" collapsed="false">
      <c r="A1274" s="3" t="s">
        <v>1594</v>
      </c>
      <c r="B1274" s="3" t="n">
        <v>4.7555</v>
      </c>
    </row>
    <row r="1275" customFormat="false" ht="12.75" hidden="false" customHeight="false" outlineLevel="0" collapsed="false">
      <c r="A1275" s="3" t="s">
        <v>1595</v>
      </c>
      <c r="B1275" s="3" t="n">
        <v>4.7555</v>
      </c>
    </row>
    <row r="1276" customFormat="false" ht="12.75" hidden="false" customHeight="false" outlineLevel="0" collapsed="false">
      <c r="A1276" s="3" t="s">
        <v>1596</v>
      </c>
      <c r="B1276" s="3" t="n">
        <v>4.7555</v>
      </c>
    </row>
    <row r="1277" customFormat="false" ht="12.75" hidden="false" customHeight="false" outlineLevel="0" collapsed="false">
      <c r="A1277" s="3" t="s">
        <v>1597</v>
      </c>
      <c r="B1277" s="3" t="n">
        <v>4.7555</v>
      </c>
    </row>
    <row r="1278" customFormat="false" ht="12.75" hidden="false" customHeight="false" outlineLevel="0" collapsed="false">
      <c r="A1278" s="3" t="s">
        <v>1598</v>
      </c>
      <c r="B1278" s="3" t="n">
        <v>4.7556</v>
      </c>
    </row>
    <row r="1279" customFormat="false" ht="12.75" hidden="false" customHeight="false" outlineLevel="0" collapsed="false">
      <c r="A1279" s="3" t="s">
        <v>1599</v>
      </c>
      <c r="B1279" s="3" t="n">
        <v>4.7556</v>
      </c>
    </row>
    <row r="1280" customFormat="false" ht="12.75" hidden="false" customHeight="false" outlineLevel="0" collapsed="false">
      <c r="A1280" s="3" t="s">
        <v>1600</v>
      </c>
      <c r="B1280" s="3" t="n">
        <v>4.7556</v>
      </c>
    </row>
    <row r="1281" customFormat="false" ht="12.75" hidden="false" customHeight="false" outlineLevel="0" collapsed="false">
      <c r="A1281" s="3" t="s">
        <v>1601</v>
      </c>
      <c r="B1281" s="3" t="n">
        <v>4.7555</v>
      </c>
    </row>
    <row r="1282" customFormat="false" ht="12.75" hidden="false" customHeight="false" outlineLevel="0" collapsed="false">
      <c r="A1282" s="3" t="s">
        <v>1602</v>
      </c>
      <c r="B1282" s="3" t="n">
        <v>4.7555</v>
      </c>
    </row>
    <row r="1283" customFormat="false" ht="12.75" hidden="false" customHeight="false" outlineLevel="0" collapsed="false">
      <c r="A1283" s="3" t="s">
        <v>1603</v>
      </c>
      <c r="B1283" s="3" t="n">
        <v>4.7555</v>
      </c>
    </row>
    <row r="1284" customFormat="false" ht="12.75" hidden="false" customHeight="false" outlineLevel="0" collapsed="false">
      <c r="A1284" s="3" t="s">
        <v>1604</v>
      </c>
      <c r="B1284" s="3" t="n">
        <v>4.7555</v>
      </c>
    </row>
    <row r="1285" customFormat="false" ht="12.75" hidden="false" customHeight="false" outlineLevel="0" collapsed="false">
      <c r="A1285" s="3" t="s">
        <v>1605</v>
      </c>
      <c r="B1285" s="3" t="n">
        <v>4.7556</v>
      </c>
    </row>
    <row r="1286" customFormat="false" ht="12.75" hidden="false" customHeight="false" outlineLevel="0" collapsed="false">
      <c r="A1286" s="20" t="n">
        <v>6245</v>
      </c>
      <c r="B1286" s="3" t="n">
        <v>4.7556</v>
      </c>
    </row>
    <row r="1287" customFormat="false" ht="12.75" hidden="false" customHeight="false" outlineLevel="0" collapsed="false">
      <c r="A1287" s="20" t="n">
        <v>6273</v>
      </c>
      <c r="B1287" s="3" t="n">
        <v>4.7556</v>
      </c>
    </row>
    <row r="1288" customFormat="false" ht="12.75" hidden="false" customHeight="false" outlineLevel="0" collapsed="false">
      <c r="A1288" s="20" t="n">
        <v>6304</v>
      </c>
      <c r="B1288" s="3" t="n">
        <v>4.7556</v>
      </c>
    </row>
    <row r="1289" customFormat="false" ht="12.75" hidden="false" customHeight="false" outlineLevel="0" collapsed="false">
      <c r="A1289" s="20" t="n">
        <v>6334</v>
      </c>
      <c r="B1289" s="3" t="n">
        <v>4.7556</v>
      </c>
    </row>
    <row r="1290" customFormat="false" ht="12.75" hidden="false" customHeight="false" outlineLevel="0" collapsed="false">
      <c r="A1290" s="20" t="n">
        <v>6395</v>
      </c>
      <c r="B1290" s="3" t="n">
        <v>4.7575</v>
      </c>
    </row>
    <row r="1291" customFormat="false" ht="12.75" hidden="false" customHeight="false" outlineLevel="0" collapsed="false">
      <c r="A1291" s="20" t="n">
        <v>6457</v>
      </c>
      <c r="B1291" s="3" t="n">
        <v>4.7575</v>
      </c>
    </row>
    <row r="1292" customFormat="false" ht="12.75" hidden="false" customHeight="false" outlineLevel="0" collapsed="false">
      <c r="A1292" s="20" t="n">
        <v>6487</v>
      </c>
      <c r="B1292" s="3" t="n">
        <v>4.76</v>
      </c>
    </row>
    <row r="1293" customFormat="false" ht="12.75" hidden="false" customHeight="false" outlineLevel="0" collapsed="false">
      <c r="A1293" s="20" t="n">
        <v>6518</v>
      </c>
      <c r="B1293" s="3" t="n">
        <v>4.76</v>
      </c>
    </row>
    <row r="1294" customFormat="false" ht="12.75" hidden="false" customHeight="false" outlineLevel="0" collapsed="false">
      <c r="A1294" s="20" t="n">
        <v>6548</v>
      </c>
      <c r="B1294" s="3" t="n">
        <v>4.7575</v>
      </c>
    </row>
    <row r="1295" customFormat="false" ht="12.75" hidden="false" customHeight="false" outlineLevel="0" collapsed="false">
      <c r="A1295" s="3" t="s">
        <v>1606</v>
      </c>
      <c r="B1295" s="3" t="n">
        <v>4.7575</v>
      </c>
    </row>
    <row r="1296" customFormat="false" ht="12.75" hidden="false" customHeight="false" outlineLevel="0" collapsed="false">
      <c r="A1296" s="3" t="s">
        <v>1607</v>
      </c>
      <c r="B1296" s="3" t="n">
        <v>4.7575</v>
      </c>
    </row>
    <row r="1297" customFormat="false" ht="12.75" hidden="false" customHeight="false" outlineLevel="0" collapsed="false">
      <c r="A1297" s="3" t="s">
        <v>1608</v>
      </c>
      <c r="B1297" s="3" t="n">
        <v>4.7575</v>
      </c>
    </row>
    <row r="1298" customFormat="false" ht="12.75" hidden="false" customHeight="false" outlineLevel="0" collapsed="false">
      <c r="A1298" s="3" t="s">
        <v>1609</v>
      </c>
      <c r="B1298" s="3" t="n">
        <v>4.757</v>
      </c>
    </row>
    <row r="1299" customFormat="false" ht="12.75" hidden="false" customHeight="false" outlineLevel="0" collapsed="false">
      <c r="A1299" s="3" t="s">
        <v>1610</v>
      </c>
      <c r="B1299" s="3" t="n">
        <v>4.7575</v>
      </c>
    </row>
    <row r="1300" customFormat="false" ht="12.75" hidden="false" customHeight="false" outlineLevel="0" collapsed="false">
      <c r="A1300" s="3" t="s">
        <v>1611</v>
      </c>
      <c r="B1300" s="3" t="n">
        <v>4.7575</v>
      </c>
    </row>
    <row r="1301" customFormat="false" ht="12.75" hidden="false" customHeight="false" outlineLevel="0" collapsed="false">
      <c r="A1301" s="3" t="s">
        <v>1612</v>
      </c>
      <c r="B1301" s="3" t="n">
        <v>4.7575</v>
      </c>
    </row>
    <row r="1302" customFormat="false" ht="12.75" hidden="false" customHeight="false" outlineLevel="0" collapsed="false">
      <c r="A1302" s="3" t="s">
        <v>1613</v>
      </c>
      <c r="B1302" s="3" t="n">
        <v>4.7562</v>
      </c>
    </row>
    <row r="1303" customFormat="false" ht="12.75" hidden="false" customHeight="false" outlineLevel="0" collapsed="false">
      <c r="A1303" s="3" t="s">
        <v>1614</v>
      </c>
      <c r="B1303" s="3" t="n">
        <v>4.756</v>
      </c>
    </row>
    <row r="1304" customFormat="false" ht="12.75" hidden="false" customHeight="false" outlineLevel="0" collapsed="false">
      <c r="A1304" s="3" t="s">
        <v>1615</v>
      </c>
      <c r="B1304" s="3" t="n">
        <v>4.756</v>
      </c>
    </row>
    <row r="1305" customFormat="false" ht="12.75" hidden="false" customHeight="false" outlineLevel="0" collapsed="false">
      <c r="A1305" s="3" t="s">
        <v>1616</v>
      </c>
      <c r="B1305" s="3" t="n">
        <v>4.7555</v>
      </c>
    </row>
    <row r="1306" customFormat="false" ht="12.75" hidden="false" customHeight="false" outlineLevel="0" collapsed="false">
      <c r="A1306" s="3" t="s">
        <v>1617</v>
      </c>
      <c r="B1306" s="3" t="n">
        <v>4.7555</v>
      </c>
    </row>
    <row r="1307" customFormat="false" ht="12.75" hidden="false" customHeight="false" outlineLevel="0" collapsed="false">
      <c r="A1307" s="3" t="s">
        <v>1618</v>
      </c>
      <c r="B1307" s="3" t="n">
        <v>4.7555</v>
      </c>
    </row>
    <row r="1308" customFormat="false" ht="12.75" hidden="false" customHeight="false" outlineLevel="0" collapsed="false">
      <c r="A1308" s="3" t="s">
        <v>1619</v>
      </c>
      <c r="B1308" s="3" t="n">
        <v>4.7556</v>
      </c>
    </row>
    <row r="1309" customFormat="false" ht="12.75" hidden="false" customHeight="false" outlineLevel="0" collapsed="false">
      <c r="A1309" s="3" t="s">
        <v>1620</v>
      </c>
      <c r="B1309" s="3" t="n">
        <v>4.7556</v>
      </c>
    </row>
    <row r="1310" customFormat="false" ht="12.75" hidden="false" customHeight="false" outlineLevel="0" collapsed="false">
      <c r="A1310" s="20" t="n">
        <v>6215</v>
      </c>
      <c r="B1310" s="3" t="n">
        <v>4.7555</v>
      </c>
    </row>
    <row r="1311" customFormat="false" ht="12.75" hidden="false" customHeight="false" outlineLevel="0" collapsed="false">
      <c r="A1311" s="20" t="n">
        <v>6246</v>
      </c>
      <c r="B1311" s="3" t="n">
        <v>4.7556</v>
      </c>
    </row>
    <row r="1312" customFormat="false" ht="12.75" hidden="false" customHeight="false" outlineLevel="0" collapsed="false">
      <c r="A1312" s="20" t="n">
        <v>6274</v>
      </c>
      <c r="B1312" s="3" t="n">
        <v>4.7555</v>
      </c>
    </row>
    <row r="1313" customFormat="false" ht="12.75" hidden="false" customHeight="false" outlineLevel="0" collapsed="false">
      <c r="A1313" s="20" t="n">
        <v>6305</v>
      </c>
      <c r="B1313" s="3" t="n">
        <v>4.7555</v>
      </c>
    </row>
    <row r="1314" customFormat="false" ht="12.75" hidden="false" customHeight="false" outlineLevel="0" collapsed="false">
      <c r="A1314" s="20" t="n">
        <v>6335</v>
      </c>
      <c r="B1314" s="3" t="n">
        <v>4.7556</v>
      </c>
    </row>
    <row r="1315" customFormat="false" ht="12.75" hidden="false" customHeight="false" outlineLevel="0" collapsed="false">
      <c r="A1315" s="20" t="n">
        <v>6396</v>
      </c>
      <c r="B1315" s="3" t="n">
        <v>4.7556</v>
      </c>
    </row>
    <row r="1316" customFormat="false" ht="12.75" hidden="false" customHeight="false" outlineLevel="0" collapsed="false">
      <c r="A1316" s="20" t="n">
        <v>6427</v>
      </c>
      <c r="B1316" s="3" t="n">
        <v>4.7555</v>
      </c>
    </row>
    <row r="1317" customFormat="false" ht="12.75" hidden="false" customHeight="false" outlineLevel="0" collapsed="false">
      <c r="A1317" s="20" t="n">
        <v>6458</v>
      </c>
      <c r="B1317" s="3" t="n">
        <v>4.755</v>
      </c>
    </row>
    <row r="1318" customFormat="false" ht="12.75" hidden="false" customHeight="false" outlineLevel="0" collapsed="false">
      <c r="A1318" s="20" t="n">
        <v>6488</v>
      </c>
      <c r="B1318" s="3" t="n">
        <v>4.7545</v>
      </c>
    </row>
    <row r="1319" customFormat="false" ht="12.75" hidden="false" customHeight="false" outlineLevel="0" collapsed="false">
      <c r="A1319" s="20" t="n">
        <v>6519</v>
      </c>
      <c r="B1319" s="3" t="n">
        <v>4.7545</v>
      </c>
    </row>
    <row r="1320" customFormat="false" ht="12.75" hidden="false" customHeight="false" outlineLevel="0" collapsed="false">
      <c r="A1320" s="20" t="n">
        <v>6549</v>
      </c>
      <c r="B1320" s="3" t="n">
        <v>4.755</v>
      </c>
    </row>
    <row r="1321" customFormat="false" ht="12.75" hidden="false" customHeight="false" outlineLevel="0" collapsed="false">
      <c r="A1321" s="3" t="s">
        <v>1621</v>
      </c>
      <c r="B1321" s="3" t="n">
        <v>4.7545</v>
      </c>
    </row>
    <row r="1322" customFormat="false" ht="12.75" hidden="false" customHeight="false" outlineLevel="0" collapsed="false">
      <c r="A1322" s="3" t="s">
        <v>1622</v>
      </c>
      <c r="B1322" s="3" t="n">
        <v>4.755</v>
      </c>
    </row>
    <row r="1323" customFormat="false" ht="12.75" hidden="false" customHeight="false" outlineLevel="0" collapsed="false">
      <c r="A1323" s="3" t="s">
        <v>1623</v>
      </c>
      <c r="B1323" s="3" t="n">
        <v>4.7555</v>
      </c>
    </row>
    <row r="1324" customFormat="false" ht="12.75" hidden="false" customHeight="false" outlineLevel="0" collapsed="false">
      <c r="A1324" s="3" t="s">
        <v>1624</v>
      </c>
      <c r="B1324" s="3" t="n">
        <v>4.7555</v>
      </c>
    </row>
    <row r="1325" customFormat="false" ht="12.75" hidden="false" customHeight="false" outlineLevel="0" collapsed="false">
      <c r="A1325" s="3" t="s">
        <v>1625</v>
      </c>
      <c r="B1325" s="3" t="n">
        <v>4.756</v>
      </c>
    </row>
    <row r="1326" customFormat="false" ht="12.75" hidden="false" customHeight="false" outlineLevel="0" collapsed="false">
      <c r="A1326" s="3" t="s">
        <v>1626</v>
      </c>
      <c r="B1326" s="3" t="n">
        <v>4.7562</v>
      </c>
    </row>
    <row r="1327" customFormat="false" ht="12.75" hidden="false" customHeight="false" outlineLevel="0" collapsed="false">
      <c r="A1327" s="3" t="s">
        <v>1627</v>
      </c>
      <c r="B1327" s="3" t="n">
        <v>4.7556</v>
      </c>
    </row>
    <row r="1328" customFormat="false" ht="12.75" hidden="false" customHeight="false" outlineLevel="0" collapsed="false">
      <c r="A1328" s="3" t="s">
        <v>1628</v>
      </c>
      <c r="B1328" s="3" t="n">
        <v>4.7556</v>
      </c>
    </row>
    <row r="1329" customFormat="false" ht="12.75" hidden="false" customHeight="false" outlineLevel="0" collapsed="false">
      <c r="A1329" s="3" t="s">
        <v>1629</v>
      </c>
      <c r="B1329" s="3" t="n">
        <v>4.7556</v>
      </c>
    </row>
    <row r="1330" customFormat="false" ht="12.75" hidden="false" customHeight="false" outlineLevel="0" collapsed="false">
      <c r="A1330" s="3" t="s">
        <v>1630</v>
      </c>
      <c r="B1330" s="3" t="n">
        <v>4.7556</v>
      </c>
    </row>
    <row r="1331" customFormat="false" ht="12.75" hidden="false" customHeight="false" outlineLevel="0" collapsed="false">
      <c r="A1331" s="3" t="s">
        <v>1631</v>
      </c>
      <c r="B1331" s="3" t="n">
        <v>4.7556</v>
      </c>
    </row>
    <row r="1332" customFormat="false" ht="12.75" hidden="false" customHeight="false" outlineLevel="0" collapsed="false">
      <c r="A1332" s="3" t="s">
        <v>1632</v>
      </c>
      <c r="B1332" s="3" t="n">
        <v>4.7556</v>
      </c>
    </row>
    <row r="1333" customFormat="false" ht="12.75" hidden="false" customHeight="false" outlineLevel="0" collapsed="false">
      <c r="A1333" s="3" t="s">
        <v>1633</v>
      </c>
      <c r="B1333" s="3" t="n">
        <v>4.7556</v>
      </c>
    </row>
    <row r="1334" customFormat="false" ht="12.75" hidden="false" customHeight="false" outlineLevel="0" collapsed="false">
      <c r="A1334" s="3" t="s">
        <v>1634</v>
      </c>
      <c r="B1334" s="3" t="n">
        <v>4.7556</v>
      </c>
    </row>
    <row r="1335" customFormat="false" ht="12.75" hidden="false" customHeight="false" outlineLevel="0" collapsed="false">
      <c r="A1335" s="3" t="s">
        <v>1635</v>
      </c>
      <c r="B1335" s="3" t="n">
        <v>4.7555</v>
      </c>
    </row>
    <row r="1336" customFormat="false" ht="12.75" hidden="false" customHeight="false" outlineLevel="0" collapsed="false">
      <c r="A1336" s="20" t="n">
        <v>6216</v>
      </c>
      <c r="B1336" s="3" t="n">
        <v>4.7555</v>
      </c>
    </row>
    <row r="1337" customFormat="false" ht="12.75" hidden="false" customHeight="false" outlineLevel="0" collapsed="false">
      <c r="A1337" s="20" t="n">
        <v>6247</v>
      </c>
      <c r="B1337" s="3" t="n">
        <v>4.7555</v>
      </c>
    </row>
    <row r="1338" customFormat="false" ht="12.75" hidden="false" customHeight="false" outlineLevel="0" collapsed="false">
      <c r="A1338" s="20" t="n">
        <v>6306</v>
      </c>
      <c r="B1338" s="3" t="n">
        <v>4.7555</v>
      </c>
    </row>
    <row r="1339" customFormat="false" ht="12.75" hidden="false" customHeight="false" outlineLevel="0" collapsed="false">
      <c r="A1339" s="20" t="n">
        <v>6367</v>
      </c>
      <c r="B1339" s="3" t="n">
        <v>4.7555</v>
      </c>
    </row>
    <row r="1340" customFormat="false" ht="12.75" hidden="false" customHeight="false" outlineLevel="0" collapsed="false">
      <c r="A1340" s="20" t="n">
        <v>6397</v>
      </c>
      <c r="B1340" s="3" t="n">
        <v>4.755</v>
      </c>
    </row>
    <row r="1341" customFormat="false" ht="12.75" hidden="false" customHeight="false" outlineLevel="0" collapsed="false">
      <c r="A1341" s="20" t="n">
        <v>6428</v>
      </c>
      <c r="B1341" s="3" t="n">
        <v>4.755</v>
      </c>
    </row>
    <row r="1342" customFormat="false" ht="12.75" hidden="false" customHeight="false" outlineLevel="0" collapsed="false">
      <c r="A1342" s="20" t="n">
        <v>6459</v>
      </c>
      <c r="B1342" s="3" t="n">
        <v>4.755</v>
      </c>
    </row>
    <row r="1343" customFormat="false" ht="12.75" hidden="false" customHeight="false" outlineLevel="0" collapsed="false">
      <c r="A1343" s="20" t="n">
        <v>6520</v>
      </c>
      <c r="B1343" s="3" t="n">
        <v>4.755</v>
      </c>
    </row>
    <row r="1344" customFormat="false" ht="12.75" hidden="false" customHeight="false" outlineLevel="0" collapsed="false">
      <c r="A1344" s="20" t="n">
        <v>6550</v>
      </c>
      <c r="B1344" s="3" t="n">
        <v>4.7545</v>
      </c>
    </row>
    <row r="1345" customFormat="false" ht="12.75" hidden="false" customHeight="false" outlineLevel="0" collapsed="false">
      <c r="A1345" s="3" t="s">
        <v>1636</v>
      </c>
      <c r="B1345" s="3" t="n">
        <v>4.7545</v>
      </c>
    </row>
    <row r="1346" customFormat="false" ht="12.75" hidden="false" customHeight="false" outlineLevel="0" collapsed="false">
      <c r="A1346" s="3" t="s">
        <v>1637</v>
      </c>
      <c r="B1346" s="3" t="n">
        <v>4.7545</v>
      </c>
    </row>
    <row r="1347" customFormat="false" ht="12.75" hidden="false" customHeight="false" outlineLevel="0" collapsed="false">
      <c r="A1347" s="3" t="s">
        <v>1638</v>
      </c>
      <c r="B1347" s="3" t="n">
        <v>4.7545</v>
      </c>
    </row>
    <row r="1348" customFormat="false" ht="12.75" hidden="false" customHeight="false" outlineLevel="0" collapsed="false">
      <c r="A1348" s="3" t="s">
        <v>1639</v>
      </c>
      <c r="B1348" s="3" t="n">
        <v>4.7545</v>
      </c>
    </row>
    <row r="1349" customFormat="false" ht="12.75" hidden="false" customHeight="false" outlineLevel="0" collapsed="false">
      <c r="A1349" s="3" t="s">
        <v>1640</v>
      </c>
      <c r="B1349" s="3" t="n">
        <v>4.7545</v>
      </c>
    </row>
    <row r="1350" customFormat="false" ht="12.75" hidden="false" customHeight="false" outlineLevel="0" collapsed="false">
      <c r="A1350" s="3" t="s">
        <v>1641</v>
      </c>
      <c r="B1350" s="3" t="n">
        <v>4.7545</v>
      </c>
    </row>
    <row r="1351" customFormat="false" ht="12.75" hidden="false" customHeight="false" outlineLevel="0" collapsed="false">
      <c r="A1351" s="3" t="s">
        <v>1642</v>
      </c>
      <c r="B1351" s="3" t="n">
        <v>4.7537</v>
      </c>
    </row>
    <row r="1352" customFormat="false" ht="12.75" hidden="false" customHeight="false" outlineLevel="0" collapsed="false">
      <c r="A1352" s="3" t="s">
        <v>1643</v>
      </c>
      <c r="B1352" s="3" t="n">
        <v>4.7537</v>
      </c>
    </row>
    <row r="1353" customFormat="false" ht="12.75" hidden="false" customHeight="false" outlineLevel="0" collapsed="false">
      <c r="A1353" s="3" t="s">
        <v>1644</v>
      </c>
      <c r="B1353" s="3" t="n">
        <v>4.7537</v>
      </c>
    </row>
    <row r="1354" customFormat="false" ht="12.75" hidden="false" customHeight="false" outlineLevel="0" collapsed="false">
      <c r="A1354" s="3" t="s">
        <v>1645</v>
      </c>
      <c r="B1354" s="3" t="n">
        <v>4.7537</v>
      </c>
    </row>
    <row r="1355" customFormat="false" ht="12.75" hidden="false" customHeight="false" outlineLevel="0" collapsed="false">
      <c r="A1355" s="3" t="s">
        <v>1646</v>
      </c>
      <c r="B1355" s="3" t="n">
        <v>4.7537</v>
      </c>
    </row>
    <row r="1356" customFormat="false" ht="12.75" hidden="false" customHeight="false" outlineLevel="0" collapsed="false">
      <c r="A1356" s="3" t="s">
        <v>1647</v>
      </c>
      <c r="B1356" s="3" t="n">
        <v>4.7537</v>
      </c>
    </row>
    <row r="1357" customFormat="false" ht="12.75" hidden="false" customHeight="false" outlineLevel="0" collapsed="false">
      <c r="A1357" s="3" t="s">
        <v>1648</v>
      </c>
      <c r="B1357" s="3" t="n">
        <v>4.7537</v>
      </c>
    </row>
    <row r="1358" customFormat="false" ht="12.75" hidden="false" customHeight="false" outlineLevel="0" collapsed="false">
      <c r="A1358" s="3" t="s">
        <v>1649</v>
      </c>
      <c r="B1358" s="3" t="n">
        <v>4.7537</v>
      </c>
    </row>
    <row r="1359" customFormat="false" ht="12.75" hidden="false" customHeight="false" outlineLevel="0" collapsed="false">
      <c r="A1359" s="3" t="s">
        <v>1650</v>
      </c>
      <c r="B1359" s="3" t="n">
        <v>4.7537</v>
      </c>
    </row>
    <row r="1360" customFormat="false" ht="12.75" hidden="false" customHeight="false" outlineLevel="0" collapsed="false">
      <c r="A1360" s="3" t="s">
        <v>1651</v>
      </c>
      <c r="B1360" s="3" t="n">
        <v>4.7537</v>
      </c>
    </row>
    <row r="1361" customFormat="false" ht="12.75" hidden="false" customHeight="false" outlineLevel="0" collapsed="false">
      <c r="A1361" s="20" t="n">
        <v>6248</v>
      </c>
      <c r="B1361" s="3" t="n">
        <v>4.7537</v>
      </c>
    </row>
    <row r="1362" customFormat="false" ht="12.75" hidden="false" customHeight="false" outlineLevel="0" collapsed="false">
      <c r="A1362" s="20" t="n">
        <v>6276</v>
      </c>
      <c r="B1362" s="3" t="n">
        <v>4.7537</v>
      </c>
    </row>
    <row r="1363" customFormat="false" ht="12.75" hidden="false" customHeight="false" outlineLevel="0" collapsed="false">
      <c r="A1363" s="20" t="n">
        <v>6337</v>
      </c>
      <c r="B1363" s="3" t="n">
        <v>4.7537</v>
      </c>
    </row>
    <row r="1364" customFormat="false" ht="12.75" hidden="false" customHeight="false" outlineLevel="0" collapsed="false">
      <c r="A1364" s="20" t="n">
        <v>6368</v>
      </c>
      <c r="B1364" s="3" t="n">
        <v>4.755</v>
      </c>
    </row>
    <row r="1365" customFormat="false" ht="12.75" hidden="false" customHeight="false" outlineLevel="0" collapsed="false">
      <c r="A1365" s="20" t="n">
        <v>6398</v>
      </c>
      <c r="B1365" s="3" t="n">
        <v>4.755</v>
      </c>
    </row>
    <row r="1366" customFormat="false" ht="12.75" hidden="false" customHeight="false" outlineLevel="0" collapsed="false">
      <c r="A1366" s="20" t="n">
        <v>6460</v>
      </c>
      <c r="B1366" s="3" t="n">
        <v>4.7556</v>
      </c>
    </row>
    <row r="1367" customFormat="false" ht="12.75" hidden="false" customHeight="false" outlineLevel="0" collapsed="false">
      <c r="A1367" s="20" t="n">
        <v>6490</v>
      </c>
      <c r="B1367" s="3" t="n">
        <v>4.756</v>
      </c>
    </row>
    <row r="1368" customFormat="false" ht="12.75" hidden="false" customHeight="false" outlineLevel="0" collapsed="false">
      <c r="A1368" s="20" t="n">
        <v>6521</v>
      </c>
      <c r="B1368" s="3" t="n">
        <v>4.756</v>
      </c>
    </row>
    <row r="1369" customFormat="false" ht="12.75" hidden="false" customHeight="false" outlineLevel="0" collapsed="false">
      <c r="A1369" s="20" t="n">
        <v>6551</v>
      </c>
      <c r="B1369" s="3" t="n">
        <v>4.757</v>
      </c>
    </row>
    <row r="1370" customFormat="false" ht="12.75" hidden="false" customHeight="false" outlineLevel="0" collapsed="false">
      <c r="A1370" s="3" t="s">
        <v>1652</v>
      </c>
      <c r="B1370" s="3" t="n">
        <v>4.7565</v>
      </c>
    </row>
    <row r="1371" customFormat="false" ht="12.75" hidden="false" customHeight="false" outlineLevel="0" collapsed="false">
      <c r="A1371" s="3" t="s">
        <v>1653</v>
      </c>
      <c r="B1371" s="3" t="n">
        <v>4.7565</v>
      </c>
    </row>
    <row r="1372" customFormat="false" ht="12.75" hidden="false" customHeight="false" outlineLevel="0" collapsed="false">
      <c r="A1372" s="3" t="s">
        <v>1654</v>
      </c>
      <c r="B1372" s="3" t="n">
        <v>4.7562</v>
      </c>
    </row>
    <row r="1373" customFormat="false" ht="12.75" hidden="false" customHeight="false" outlineLevel="0" collapsed="false">
      <c r="A1373" s="3" t="s">
        <v>1655</v>
      </c>
      <c r="B1373" s="3" t="n">
        <v>4.7556</v>
      </c>
    </row>
    <row r="1374" customFormat="false" ht="12.75" hidden="false" customHeight="false" outlineLevel="0" collapsed="false">
      <c r="A1374" s="3" t="s">
        <v>1656</v>
      </c>
      <c r="B1374" s="3" t="n">
        <v>4.755</v>
      </c>
    </row>
    <row r="1375" customFormat="false" ht="12.75" hidden="false" customHeight="false" outlineLevel="0" collapsed="false">
      <c r="A1375" s="3" t="s">
        <v>1657</v>
      </c>
      <c r="B1375" s="3" t="n">
        <v>4.755</v>
      </c>
    </row>
    <row r="1376" customFormat="false" ht="12.75" hidden="false" customHeight="false" outlineLevel="0" collapsed="false">
      <c r="A1376" s="3" t="s">
        <v>1658</v>
      </c>
      <c r="B1376" s="3" t="n">
        <v>4.755</v>
      </c>
    </row>
    <row r="1377" customFormat="false" ht="12.75" hidden="false" customHeight="false" outlineLevel="0" collapsed="false">
      <c r="A1377" s="3" t="s">
        <v>1659</v>
      </c>
      <c r="B1377" s="3" t="n">
        <v>4.755</v>
      </c>
    </row>
    <row r="1378" customFormat="false" ht="12.75" hidden="false" customHeight="false" outlineLevel="0" collapsed="false">
      <c r="A1378" s="3" t="s">
        <v>1660</v>
      </c>
      <c r="B1378" s="3" t="n">
        <v>4.7555</v>
      </c>
    </row>
    <row r="1379" customFormat="false" ht="12.75" hidden="false" customHeight="false" outlineLevel="0" collapsed="false">
      <c r="A1379" s="3" t="s">
        <v>1661</v>
      </c>
      <c r="B1379" s="3" t="n">
        <v>4.7555</v>
      </c>
    </row>
    <row r="1380" customFormat="false" ht="12.75" hidden="false" customHeight="false" outlineLevel="0" collapsed="false">
      <c r="A1380" s="3" t="s">
        <v>1662</v>
      </c>
      <c r="B1380" s="3" t="n">
        <v>4.7555</v>
      </c>
    </row>
    <row r="1381" customFormat="false" ht="12.75" hidden="false" customHeight="false" outlineLevel="0" collapsed="false">
      <c r="A1381" s="3" t="s">
        <v>1663</v>
      </c>
      <c r="B1381" s="3" t="n">
        <v>4.7555</v>
      </c>
    </row>
    <row r="1382" customFormat="false" ht="12.75" hidden="false" customHeight="false" outlineLevel="0" collapsed="false">
      <c r="A1382" s="3" t="s">
        <v>1664</v>
      </c>
      <c r="B1382" s="3" t="n">
        <v>4.7555</v>
      </c>
    </row>
    <row r="1383" customFormat="false" ht="12.75" hidden="false" customHeight="false" outlineLevel="0" collapsed="false">
      <c r="A1383" s="3" t="s">
        <v>1665</v>
      </c>
      <c r="B1383" s="3" t="n">
        <v>4.7555</v>
      </c>
    </row>
    <row r="1384" customFormat="false" ht="12.75" hidden="false" customHeight="false" outlineLevel="0" collapsed="false">
      <c r="A1384" s="3" t="s">
        <v>1666</v>
      </c>
      <c r="B1384" s="3" t="n">
        <v>4.7556</v>
      </c>
    </row>
    <row r="1385" customFormat="false" ht="12.75" hidden="false" customHeight="false" outlineLevel="0" collapsed="false">
      <c r="A1385" s="3" t="s">
        <v>1667</v>
      </c>
      <c r="B1385" s="3" t="n">
        <v>4.7556</v>
      </c>
    </row>
    <row r="1386" customFormat="false" ht="12.75" hidden="false" customHeight="false" outlineLevel="0" collapsed="false">
      <c r="A1386" s="20" t="n">
        <v>6218</v>
      </c>
      <c r="B1386" s="3" t="n">
        <v>4.7556</v>
      </c>
    </row>
    <row r="1387" customFormat="false" ht="12.75" hidden="false" customHeight="false" outlineLevel="0" collapsed="false">
      <c r="A1387" s="20" t="n">
        <v>6249</v>
      </c>
      <c r="B1387" s="3" t="n">
        <v>4.7556</v>
      </c>
    </row>
    <row r="1388" customFormat="false" ht="12.75" hidden="false" customHeight="false" outlineLevel="0" collapsed="false">
      <c r="A1388" s="20" t="n">
        <v>6277</v>
      </c>
      <c r="B1388" s="3" t="n">
        <v>4.7556</v>
      </c>
    </row>
    <row r="1389" customFormat="false" ht="12.75" hidden="false" customHeight="false" outlineLevel="0" collapsed="false">
      <c r="A1389" s="20" t="n">
        <v>6369</v>
      </c>
      <c r="B1389" s="3" t="n">
        <v>4.7556</v>
      </c>
    </row>
    <row r="1390" customFormat="false" ht="12.75" hidden="false" customHeight="false" outlineLevel="0" collapsed="false">
      <c r="A1390" s="20" t="n">
        <v>6399</v>
      </c>
      <c r="B1390" s="3" t="n">
        <v>4.7556</v>
      </c>
    </row>
    <row r="1391" customFormat="false" ht="12.75" hidden="false" customHeight="false" outlineLevel="0" collapsed="false">
      <c r="A1391" s="20" t="n">
        <v>6430</v>
      </c>
      <c r="B1391" s="3" t="n">
        <v>4.7556</v>
      </c>
    </row>
    <row r="1392" customFormat="false" ht="12.75" hidden="false" customHeight="false" outlineLevel="0" collapsed="false">
      <c r="A1392" s="20" t="n">
        <v>6461</v>
      </c>
      <c r="B1392" s="3" t="n">
        <v>4.7556</v>
      </c>
    </row>
    <row r="1393" customFormat="false" ht="12.75" hidden="false" customHeight="false" outlineLevel="0" collapsed="false">
      <c r="A1393" s="20" t="n">
        <v>6491</v>
      </c>
      <c r="B1393" s="3" t="n">
        <v>4.7556</v>
      </c>
    </row>
    <row r="1394" customFormat="false" ht="12.75" hidden="false" customHeight="false" outlineLevel="0" collapsed="false">
      <c r="A1394" s="20" t="n">
        <v>6522</v>
      </c>
      <c r="B1394" s="3" t="n">
        <v>4.7556</v>
      </c>
    </row>
    <row r="1395" customFormat="false" ht="12.75" hidden="false" customHeight="false" outlineLevel="0" collapsed="false">
      <c r="A1395" s="3" t="s">
        <v>1668</v>
      </c>
      <c r="B1395" s="3" t="n">
        <v>4.7556</v>
      </c>
    </row>
    <row r="1396" customFormat="false" ht="12.75" hidden="false" customHeight="false" outlineLevel="0" collapsed="false">
      <c r="A1396" s="3" t="s">
        <v>1669</v>
      </c>
      <c r="B1396" s="3" t="n">
        <v>4.7556</v>
      </c>
    </row>
    <row r="1397" customFormat="false" ht="12.75" hidden="false" customHeight="false" outlineLevel="0" collapsed="false">
      <c r="A1397" s="3" t="s">
        <v>1670</v>
      </c>
      <c r="B1397" s="3" t="n">
        <v>4.7556</v>
      </c>
    </row>
    <row r="1398" customFormat="false" ht="12.75" hidden="false" customHeight="false" outlineLevel="0" collapsed="false">
      <c r="A1398" s="3" t="s">
        <v>1671</v>
      </c>
      <c r="B1398" s="3" t="n">
        <v>4.7556</v>
      </c>
    </row>
    <row r="1399" customFormat="false" ht="12.75" hidden="false" customHeight="false" outlineLevel="0" collapsed="false">
      <c r="A1399" s="3" t="s">
        <v>1672</v>
      </c>
      <c r="B1399" s="3" t="n">
        <v>4.7556</v>
      </c>
    </row>
    <row r="1400" customFormat="false" ht="12.75" hidden="false" customHeight="false" outlineLevel="0" collapsed="false">
      <c r="A1400" s="3" t="s">
        <v>1673</v>
      </c>
      <c r="B1400" s="3" t="n">
        <v>4.7556</v>
      </c>
    </row>
    <row r="1401" customFormat="false" ht="12.75" hidden="false" customHeight="false" outlineLevel="0" collapsed="false">
      <c r="A1401" s="3" t="s">
        <v>1674</v>
      </c>
      <c r="B1401" s="3" t="n">
        <v>4.7556</v>
      </c>
    </row>
    <row r="1402" customFormat="false" ht="12.75" hidden="false" customHeight="false" outlineLevel="0" collapsed="false">
      <c r="A1402" s="3" t="s">
        <v>1675</v>
      </c>
      <c r="B1402" s="3" t="n">
        <v>4.7556</v>
      </c>
    </row>
    <row r="1403" customFormat="false" ht="12.75" hidden="false" customHeight="false" outlineLevel="0" collapsed="false">
      <c r="A1403" s="3" t="s">
        <v>1676</v>
      </c>
      <c r="B1403" s="3" t="n">
        <v>4.7556</v>
      </c>
    </row>
    <row r="1404" customFormat="false" ht="12.75" hidden="false" customHeight="false" outlineLevel="0" collapsed="false">
      <c r="A1404" s="3" t="s">
        <v>1677</v>
      </c>
      <c r="B1404" s="3" t="n">
        <v>4.7556</v>
      </c>
    </row>
    <row r="1405" customFormat="false" ht="12.75" hidden="false" customHeight="false" outlineLevel="0" collapsed="false">
      <c r="A1405" s="3" t="s">
        <v>1678</v>
      </c>
      <c r="B1405" s="3" t="n">
        <v>4.7555</v>
      </c>
    </row>
    <row r="1406" customFormat="false" ht="12.75" hidden="false" customHeight="false" outlineLevel="0" collapsed="false">
      <c r="A1406" s="3" t="s">
        <v>1679</v>
      </c>
      <c r="B1406" s="3" t="n">
        <v>4.7555</v>
      </c>
    </row>
    <row r="1407" customFormat="false" ht="12.75" hidden="false" customHeight="false" outlineLevel="0" collapsed="false">
      <c r="A1407" s="3" t="s">
        <v>1680</v>
      </c>
      <c r="B1407" s="3" t="n">
        <v>4.7555</v>
      </c>
    </row>
    <row r="1408" customFormat="false" ht="12.75" hidden="false" customHeight="false" outlineLevel="0" collapsed="false">
      <c r="A1408" s="3" t="s">
        <v>1681</v>
      </c>
      <c r="B1408" s="3" t="n">
        <v>4.7555</v>
      </c>
    </row>
    <row r="1409" customFormat="false" ht="12.75" hidden="false" customHeight="false" outlineLevel="0" collapsed="false">
      <c r="A1409" s="3" t="s">
        <v>1682</v>
      </c>
      <c r="B1409" s="3" t="n">
        <v>4.7555</v>
      </c>
    </row>
    <row r="1410" customFormat="false" ht="12.75" hidden="false" customHeight="false" outlineLevel="0" collapsed="false">
      <c r="A1410" s="3" t="s">
        <v>1683</v>
      </c>
      <c r="B1410" s="3" t="n">
        <v>4.7555</v>
      </c>
    </row>
    <row r="1411" customFormat="false" ht="12.75" hidden="false" customHeight="false" outlineLevel="0" collapsed="false">
      <c r="A1411" s="3" t="s">
        <v>1684</v>
      </c>
      <c r="B1411" s="3" t="n">
        <v>4.7555</v>
      </c>
    </row>
    <row r="1412" customFormat="false" ht="12.75" hidden="false" customHeight="false" outlineLevel="0" collapsed="false">
      <c r="A1412" s="20" t="n">
        <v>6219</v>
      </c>
      <c r="B1412" s="3" t="n">
        <v>4.7555</v>
      </c>
    </row>
    <row r="1413" customFormat="false" ht="12.75" hidden="false" customHeight="false" outlineLevel="0" collapsed="false">
      <c r="A1413" s="20" t="n">
        <v>6309</v>
      </c>
      <c r="B1413" s="3" t="n">
        <v>4.7552</v>
      </c>
    </row>
    <row r="1414" customFormat="false" ht="12.75" hidden="false" customHeight="false" outlineLevel="0" collapsed="false">
      <c r="A1414" s="20" t="n">
        <v>6339</v>
      </c>
      <c r="B1414" s="3" t="n">
        <v>4.7552</v>
      </c>
    </row>
    <row r="1415" customFormat="false" ht="12.75" hidden="false" customHeight="false" outlineLevel="0" collapsed="false">
      <c r="A1415" s="20" t="n">
        <v>6370</v>
      </c>
      <c r="B1415" s="3" t="n">
        <v>4.7552</v>
      </c>
    </row>
    <row r="1416" customFormat="false" ht="12.75" hidden="false" customHeight="false" outlineLevel="0" collapsed="false">
      <c r="A1416" s="20" t="n">
        <v>6400</v>
      </c>
      <c r="B1416" s="3" t="n">
        <v>4.7552</v>
      </c>
    </row>
    <row r="1417" customFormat="false" ht="12.75" hidden="false" customHeight="false" outlineLevel="0" collapsed="false">
      <c r="A1417" s="20" t="n">
        <v>6431</v>
      </c>
      <c r="B1417" s="3" t="n">
        <v>4.7552</v>
      </c>
    </row>
    <row r="1418" customFormat="false" ht="12.75" hidden="false" customHeight="false" outlineLevel="0" collapsed="false">
      <c r="A1418" s="20" t="n">
        <v>6492</v>
      </c>
      <c r="B1418" s="3" t="n">
        <v>4.755</v>
      </c>
    </row>
    <row r="1419" customFormat="false" ht="12.75" hidden="false" customHeight="false" outlineLevel="0" collapsed="false">
      <c r="A1419" s="20" t="n">
        <v>6523</v>
      </c>
      <c r="B1419" s="3" t="n">
        <v>4.755</v>
      </c>
    </row>
    <row r="1420" customFormat="false" ht="12.75" hidden="false" customHeight="false" outlineLevel="0" collapsed="false">
      <c r="A1420" s="20" t="n">
        <v>6553</v>
      </c>
      <c r="B1420" s="3" t="n">
        <v>4.755</v>
      </c>
    </row>
    <row r="1421" customFormat="false" ht="12.75" hidden="false" customHeight="false" outlineLevel="0" collapsed="false">
      <c r="A1421" s="3" t="s">
        <v>1685</v>
      </c>
      <c r="B1421" s="3" t="n">
        <v>4.755</v>
      </c>
    </row>
    <row r="1422" customFormat="false" ht="12.75" hidden="false" customHeight="false" outlineLevel="0" collapsed="false">
      <c r="A1422" s="3" t="s">
        <v>1686</v>
      </c>
      <c r="B1422" s="3" t="n">
        <v>4.755</v>
      </c>
    </row>
    <row r="1423" customFormat="false" ht="12.75" hidden="false" customHeight="false" outlineLevel="0" collapsed="false">
      <c r="A1423" s="3" t="s">
        <v>1687</v>
      </c>
      <c r="B1423" s="3" t="n">
        <v>4.755</v>
      </c>
    </row>
    <row r="1424" customFormat="false" ht="12.75" hidden="false" customHeight="false" outlineLevel="0" collapsed="false">
      <c r="A1424" s="3" t="s">
        <v>1688</v>
      </c>
      <c r="B1424" s="3" t="n">
        <v>4.755</v>
      </c>
    </row>
    <row r="1425" customFormat="false" ht="12.75" hidden="false" customHeight="false" outlineLevel="0" collapsed="false">
      <c r="A1425" s="3" t="s">
        <v>1689</v>
      </c>
      <c r="B1425" s="3" t="n">
        <v>4.755</v>
      </c>
    </row>
    <row r="1426" customFormat="false" ht="12.75" hidden="false" customHeight="false" outlineLevel="0" collapsed="false">
      <c r="A1426" s="3" t="s">
        <v>1690</v>
      </c>
      <c r="B1426" s="3" t="n">
        <v>4.755</v>
      </c>
    </row>
    <row r="1427" customFormat="false" ht="12.75" hidden="false" customHeight="false" outlineLevel="0" collapsed="false">
      <c r="A1427" s="3" t="s">
        <v>1691</v>
      </c>
      <c r="B1427" s="3" t="n">
        <v>4.755</v>
      </c>
    </row>
    <row r="1428" customFormat="false" ht="12.75" hidden="false" customHeight="false" outlineLevel="0" collapsed="false">
      <c r="A1428" s="3" t="s">
        <v>1692</v>
      </c>
      <c r="B1428" s="3" t="n">
        <v>4.755</v>
      </c>
    </row>
    <row r="1429" customFormat="false" ht="12.75" hidden="false" customHeight="false" outlineLevel="0" collapsed="false">
      <c r="A1429" s="3" t="s">
        <v>1693</v>
      </c>
      <c r="B1429" s="3" t="n">
        <v>4.755</v>
      </c>
    </row>
    <row r="1430" customFormat="false" ht="12.75" hidden="false" customHeight="false" outlineLevel="0" collapsed="false">
      <c r="A1430" s="3" t="s">
        <v>1694</v>
      </c>
      <c r="B1430" s="3" t="n">
        <v>4.755</v>
      </c>
    </row>
    <row r="1431" customFormat="false" ht="12.75" hidden="false" customHeight="false" outlineLevel="0" collapsed="false">
      <c r="A1431" s="3" t="s">
        <v>1695</v>
      </c>
      <c r="B1431" s="3" t="n">
        <v>4.7545</v>
      </c>
    </row>
    <row r="1432" customFormat="false" ht="12.75" hidden="false" customHeight="false" outlineLevel="0" collapsed="false">
      <c r="A1432" s="3" t="s">
        <v>1696</v>
      </c>
      <c r="B1432" s="3" t="n">
        <v>4.7543</v>
      </c>
    </row>
    <row r="1433" customFormat="false" ht="12.75" hidden="false" customHeight="false" outlineLevel="0" collapsed="false">
      <c r="A1433" s="3" t="s">
        <v>1697</v>
      </c>
      <c r="B1433" s="3" t="n">
        <v>4.7543</v>
      </c>
    </row>
    <row r="1434" customFormat="false" ht="12.75" hidden="false" customHeight="false" outlineLevel="0" collapsed="false">
      <c r="A1434" s="3" t="s">
        <v>1698</v>
      </c>
      <c r="B1434" s="3" t="n">
        <v>4.7535</v>
      </c>
    </row>
    <row r="1435" customFormat="false" ht="12.75" hidden="false" customHeight="false" outlineLevel="0" collapsed="false">
      <c r="A1435" s="3" t="s">
        <v>1699</v>
      </c>
      <c r="B1435" s="3" t="n">
        <v>4.7535</v>
      </c>
    </row>
    <row r="1436" customFormat="false" ht="12.75" hidden="false" customHeight="false" outlineLevel="0" collapsed="false">
      <c r="A1436" s="20" t="n">
        <v>6220</v>
      </c>
      <c r="B1436" s="3" t="n">
        <v>4.7535</v>
      </c>
    </row>
    <row r="1437" customFormat="false" ht="12.75" hidden="false" customHeight="false" outlineLevel="0" collapsed="false">
      <c r="A1437" s="20" t="n">
        <v>6251</v>
      </c>
      <c r="B1437" s="3" t="n">
        <v>4.753</v>
      </c>
    </row>
    <row r="1438" customFormat="false" ht="12.75" hidden="false" customHeight="false" outlineLevel="0" collapsed="false">
      <c r="A1438" s="20" t="n">
        <v>6279</v>
      </c>
      <c r="B1438" s="3" t="n">
        <v>4.753</v>
      </c>
    </row>
    <row r="1439" customFormat="false" ht="12.75" hidden="false" customHeight="false" outlineLevel="0" collapsed="false">
      <c r="A1439" s="20" t="n">
        <v>6310</v>
      </c>
      <c r="B1439" s="3" t="n">
        <v>4.7531</v>
      </c>
    </row>
    <row r="1440" customFormat="false" ht="12.75" hidden="false" customHeight="false" outlineLevel="0" collapsed="false">
      <c r="A1440" s="20" t="n">
        <v>6340</v>
      </c>
      <c r="B1440" s="3" t="n">
        <v>4.7531</v>
      </c>
    </row>
    <row r="1441" customFormat="false" ht="12.75" hidden="false" customHeight="false" outlineLevel="0" collapsed="false">
      <c r="A1441" s="20" t="n">
        <v>6371</v>
      </c>
      <c r="B1441" s="3" t="n">
        <v>4.7525</v>
      </c>
    </row>
    <row r="1442" customFormat="false" ht="12.75" hidden="false" customHeight="false" outlineLevel="0" collapsed="false">
      <c r="A1442" s="20" t="n">
        <v>6432</v>
      </c>
      <c r="B1442" s="3" t="n">
        <v>4.7525</v>
      </c>
    </row>
    <row r="1443" customFormat="false" ht="12.75" hidden="false" customHeight="false" outlineLevel="0" collapsed="false">
      <c r="A1443" s="20" t="n">
        <v>6463</v>
      </c>
      <c r="B1443" s="3" t="n">
        <v>4.752</v>
      </c>
    </row>
    <row r="1444" customFormat="false" ht="12.75" hidden="false" customHeight="false" outlineLevel="0" collapsed="false">
      <c r="A1444" s="20" t="n">
        <v>6493</v>
      </c>
      <c r="B1444" s="3" t="n">
        <v>4.752</v>
      </c>
    </row>
    <row r="1445" customFormat="false" ht="12.75" hidden="false" customHeight="false" outlineLevel="0" collapsed="false">
      <c r="A1445" s="20" t="n">
        <v>6524</v>
      </c>
      <c r="B1445" s="3" t="n">
        <v>4.7515</v>
      </c>
    </row>
    <row r="1446" customFormat="false" ht="12.75" hidden="false" customHeight="false" outlineLevel="0" collapsed="false">
      <c r="A1446" s="3" t="s">
        <v>1700</v>
      </c>
      <c r="B1446" s="3" t="n">
        <v>4.7519</v>
      </c>
    </row>
    <row r="1447" customFormat="false" ht="12.75" hidden="false" customHeight="false" outlineLevel="0" collapsed="false">
      <c r="A1447" s="3" t="s">
        <v>1701</v>
      </c>
      <c r="B1447" s="3" t="n">
        <v>4.7519</v>
      </c>
    </row>
    <row r="1448" customFormat="false" ht="12.75" hidden="false" customHeight="false" outlineLevel="0" collapsed="false">
      <c r="A1448" s="3" t="s">
        <v>1702</v>
      </c>
      <c r="B1448" s="3" t="n">
        <v>4.7519</v>
      </c>
    </row>
    <row r="1449" customFormat="false" ht="12.75" hidden="false" customHeight="false" outlineLevel="0" collapsed="false">
      <c r="A1449" s="3" t="s">
        <v>1703</v>
      </c>
      <c r="B1449" s="3" t="n">
        <v>4.752</v>
      </c>
    </row>
    <row r="1450" customFormat="false" ht="12.75" hidden="false" customHeight="false" outlineLevel="0" collapsed="false">
      <c r="A1450" s="3" t="s">
        <v>1704</v>
      </c>
      <c r="B1450" s="3" t="n">
        <v>4.752</v>
      </c>
    </row>
    <row r="1451" customFormat="false" ht="12.75" hidden="false" customHeight="false" outlineLevel="0" collapsed="false">
      <c r="A1451" s="3" t="s">
        <v>1705</v>
      </c>
      <c r="B1451" s="3" t="n">
        <v>4.7519</v>
      </c>
    </row>
    <row r="1452" customFormat="false" ht="12.75" hidden="false" customHeight="false" outlineLevel="0" collapsed="false">
      <c r="A1452" s="3" t="s">
        <v>1706</v>
      </c>
      <c r="B1452" s="3" t="n">
        <v>4.7519</v>
      </c>
    </row>
    <row r="1453" customFormat="false" ht="12.75" hidden="false" customHeight="false" outlineLevel="0" collapsed="false">
      <c r="A1453" s="3" t="s">
        <v>1707</v>
      </c>
      <c r="B1453" s="3" t="n">
        <v>4.7519</v>
      </c>
    </row>
    <row r="1454" customFormat="false" ht="12.75" hidden="false" customHeight="false" outlineLevel="0" collapsed="false">
      <c r="A1454" s="3" t="s">
        <v>1708</v>
      </c>
      <c r="B1454" s="3" t="n">
        <v>4.7525</v>
      </c>
    </row>
    <row r="1455" customFormat="false" ht="12.75" hidden="false" customHeight="false" outlineLevel="0" collapsed="false">
      <c r="A1455" s="3" t="s">
        <v>1709</v>
      </c>
      <c r="B1455" s="3" t="n">
        <v>4.7519</v>
      </c>
    </row>
    <row r="1456" customFormat="false" ht="12.75" hidden="false" customHeight="false" outlineLevel="0" collapsed="false">
      <c r="A1456" s="3" t="s">
        <v>1710</v>
      </c>
      <c r="B1456" s="3" t="n">
        <v>4.7519</v>
      </c>
    </row>
    <row r="1457" customFormat="false" ht="12.75" hidden="false" customHeight="false" outlineLevel="0" collapsed="false">
      <c r="A1457" s="3" t="s">
        <v>1711</v>
      </c>
      <c r="B1457" s="3" t="n">
        <v>4.7519</v>
      </c>
    </row>
    <row r="1458" customFormat="false" ht="12.75" hidden="false" customHeight="false" outlineLevel="0" collapsed="false">
      <c r="A1458" s="3" t="s">
        <v>1712</v>
      </c>
      <c r="B1458" s="3" t="n">
        <v>4.7519</v>
      </c>
    </row>
    <row r="1459" customFormat="false" ht="12.75" hidden="false" customHeight="false" outlineLevel="0" collapsed="false">
      <c r="A1459" s="3" t="s">
        <v>1713</v>
      </c>
      <c r="B1459" s="3" t="n">
        <v>4.7519</v>
      </c>
    </row>
    <row r="1460" customFormat="false" ht="12.75" hidden="false" customHeight="false" outlineLevel="0" collapsed="false">
      <c r="A1460" s="3" t="s">
        <v>1714</v>
      </c>
      <c r="B1460" s="3" t="n">
        <v>4.7519</v>
      </c>
    </row>
    <row r="1461" customFormat="false" ht="12.75" hidden="false" customHeight="false" outlineLevel="0" collapsed="false">
      <c r="A1461" s="20" t="n">
        <v>6221</v>
      </c>
      <c r="B1461" s="3" t="n">
        <v>4.7519</v>
      </c>
    </row>
    <row r="1462" customFormat="false" ht="12.75" hidden="false" customHeight="false" outlineLevel="0" collapsed="false">
      <c r="A1462" s="20" t="n">
        <v>6252</v>
      </c>
      <c r="B1462" s="3" t="n">
        <v>4.7519</v>
      </c>
    </row>
    <row r="1463" customFormat="false" ht="12.75" hidden="false" customHeight="false" outlineLevel="0" collapsed="false">
      <c r="A1463" s="20" t="n">
        <v>6280</v>
      </c>
      <c r="B1463" s="3" t="n">
        <v>4.7519</v>
      </c>
    </row>
    <row r="1464" customFormat="false" ht="12.75" hidden="false" customHeight="false" outlineLevel="0" collapsed="false">
      <c r="A1464" s="20" t="n">
        <v>6341</v>
      </c>
      <c r="B1464" s="3" t="n">
        <v>4.7519</v>
      </c>
    </row>
    <row r="1465" customFormat="false" ht="12.75" hidden="false" customHeight="false" outlineLevel="0" collapsed="false">
      <c r="A1465" s="20" t="n">
        <v>6402</v>
      </c>
      <c r="B1465" s="3" t="n">
        <v>4.7519</v>
      </c>
    </row>
    <row r="1466" customFormat="false" ht="12.75" hidden="false" customHeight="false" outlineLevel="0" collapsed="false">
      <c r="A1466" s="20" t="n">
        <v>6433</v>
      </c>
      <c r="B1466" s="3" t="n">
        <v>4.7519</v>
      </c>
    </row>
    <row r="1467" customFormat="false" ht="12.75" hidden="false" customHeight="false" outlineLevel="0" collapsed="false">
      <c r="A1467" s="20" t="n">
        <v>6464</v>
      </c>
      <c r="B1467" s="3" t="n">
        <v>4.7519</v>
      </c>
    </row>
    <row r="1468" customFormat="false" ht="12.75" hidden="false" customHeight="false" outlineLevel="0" collapsed="false">
      <c r="A1468" s="20" t="n">
        <v>6494</v>
      </c>
      <c r="B1468" s="3" t="n">
        <v>4.7519</v>
      </c>
    </row>
    <row r="1469" customFormat="false" ht="12.75" hidden="false" customHeight="false" outlineLevel="0" collapsed="false">
      <c r="A1469" s="20" t="n">
        <v>6555</v>
      </c>
      <c r="B1469" s="3" t="n">
        <v>4.7519</v>
      </c>
    </row>
    <row r="1470" customFormat="false" ht="12.75" hidden="false" customHeight="false" outlineLevel="0" collapsed="false">
      <c r="A1470" s="3" t="s">
        <v>1715</v>
      </c>
      <c r="B1470" s="3" t="n">
        <v>4.7519</v>
      </c>
    </row>
    <row r="1471" customFormat="false" ht="12.75" hidden="false" customHeight="false" outlineLevel="0" collapsed="false">
      <c r="A1471" s="3" t="s">
        <v>1716</v>
      </c>
      <c r="B1471" s="3" t="n">
        <v>4.7519</v>
      </c>
    </row>
    <row r="1472" customFormat="false" ht="12.75" hidden="false" customHeight="false" outlineLevel="0" collapsed="false">
      <c r="A1472" s="3" t="s">
        <v>1717</v>
      </c>
      <c r="B1472" s="3" t="n">
        <v>4.7519</v>
      </c>
    </row>
    <row r="1473" customFormat="false" ht="12.75" hidden="false" customHeight="false" outlineLevel="0" collapsed="false">
      <c r="A1473" s="3" t="s">
        <v>1718</v>
      </c>
      <c r="B1473" s="3" t="n">
        <v>4.7519</v>
      </c>
    </row>
    <row r="1474" customFormat="false" ht="12.75" hidden="false" customHeight="false" outlineLevel="0" collapsed="false">
      <c r="A1474" s="3" t="s">
        <v>1719</v>
      </c>
      <c r="B1474" s="3" t="n">
        <v>4.7519</v>
      </c>
    </row>
    <row r="1475" customFormat="false" ht="12.75" hidden="false" customHeight="false" outlineLevel="0" collapsed="false">
      <c r="A1475" s="3" t="s">
        <v>1720</v>
      </c>
      <c r="B1475" s="3" t="n">
        <v>4.7519</v>
      </c>
    </row>
    <row r="1476" customFormat="false" ht="12.75" hidden="false" customHeight="false" outlineLevel="0" collapsed="false">
      <c r="A1476" s="3" t="s">
        <v>1721</v>
      </c>
      <c r="B1476" s="3" t="n">
        <v>4.7519</v>
      </c>
    </row>
    <row r="1477" customFormat="false" ht="12.75" hidden="false" customHeight="false" outlineLevel="0" collapsed="false">
      <c r="A1477" s="3" t="s">
        <v>1722</v>
      </c>
      <c r="B1477" s="3" t="n">
        <v>4.7519</v>
      </c>
    </row>
    <row r="1478" customFormat="false" ht="12.75" hidden="false" customHeight="false" outlineLevel="0" collapsed="false">
      <c r="A1478" s="3" t="s">
        <v>1723</v>
      </c>
      <c r="B1478" s="3" t="n">
        <v>4.7519</v>
      </c>
    </row>
    <row r="1479" customFormat="false" ht="12.75" hidden="false" customHeight="false" outlineLevel="0" collapsed="false">
      <c r="A1479" s="3" t="s">
        <v>1724</v>
      </c>
      <c r="B1479" s="3" t="n">
        <v>4.7519</v>
      </c>
    </row>
    <row r="1480" customFormat="false" ht="12.75" hidden="false" customHeight="false" outlineLevel="0" collapsed="false">
      <c r="A1480" s="3" t="s">
        <v>1725</v>
      </c>
      <c r="B1480" s="3" t="n">
        <v>4.7519</v>
      </c>
    </row>
    <row r="1481" customFormat="false" ht="12.75" hidden="false" customHeight="false" outlineLevel="0" collapsed="false">
      <c r="A1481" s="3" t="s">
        <v>1726</v>
      </c>
      <c r="B1481" s="3" t="n">
        <v>4.7519</v>
      </c>
    </row>
    <row r="1482" customFormat="false" ht="12.75" hidden="false" customHeight="false" outlineLevel="0" collapsed="false">
      <c r="A1482" s="3" t="s">
        <v>1727</v>
      </c>
      <c r="B1482" s="3" t="n">
        <v>4.7519</v>
      </c>
    </row>
    <row r="1483" customFormat="false" ht="12.75" hidden="false" customHeight="false" outlineLevel="0" collapsed="false">
      <c r="A1483" s="3" t="s">
        <v>1728</v>
      </c>
      <c r="B1483" s="3" t="n">
        <v>4.7519</v>
      </c>
    </row>
    <row r="1484" customFormat="false" ht="12.75" hidden="false" customHeight="false" outlineLevel="0" collapsed="false">
      <c r="A1484" s="3" t="s">
        <v>1729</v>
      </c>
      <c r="B1484" s="3" t="n">
        <v>4.7519</v>
      </c>
    </row>
    <row r="1485" customFormat="false" ht="12.75" hidden="false" customHeight="false" outlineLevel="0" collapsed="false">
      <c r="A1485" s="20" t="n">
        <v>6222</v>
      </c>
      <c r="B1485" s="3" t="n">
        <v>4.7519</v>
      </c>
    </row>
    <row r="1486" customFormat="false" ht="12.75" hidden="false" customHeight="false" outlineLevel="0" collapsed="false">
      <c r="A1486" s="20" t="n">
        <v>6281</v>
      </c>
      <c r="B1486" s="3" t="n">
        <v>4.7519</v>
      </c>
    </row>
    <row r="1487" customFormat="false" ht="12.75" hidden="false" customHeight="false" outlineLevel="0" collapsed="false">
      <c r="A1487" s="20" t="n">
        <v>6312</v>
      </c>
      <c r="B1487" s="3" t="n">
        <v>4.7519</v>
      </c>
    </row>
    <row r="1488" customFormat="false" ht="12.75" hidden="false" customHeight="false" outlineLevel="0" collapsed="false">
      <c r="A1488" s="20" t="n">
        <v>6342</v>
      </c>
      <c r="B1488" s="3" t="n">
        <v>4.7515</v>
      </c>
    </row>
    <row r="1489" customFormat="false" ht="12.75" hidden="false" customHeight="false" outlineLevel="0" collapsed="false">
      <c r="A1489" s="20" t="n">
        <v>6373</v>
      </c>
      <c r="B1489" s="3" t="n">
        <v>4.7515</v>
      </c>
    </row>
    <row r="1490" customFormat="false" ht="12.75" hidden="false" customHeight="false" outlineLevel="0" collapsed="false">
      <c r="A1490" s="20" t="n">
        <v>6403</v>
      </c>
      <c r="B1490" s="3" t="n">
        <v>4.7519</v>
      </c>
    </row>
    <row r="1491" customFormat="false" ht="12.75" hidden="false" customHeight="false" outlineLevel="0" collapsed="false">
      <c r="A1491" s="20" t="n">
        <v>6434</v>
      </c>
      <c r="B1491" s="3" t="n">
        <v>4.7519</v>
      </c>
    </row>
    <row r="1492" customFormat="false" ht="12.75" hidden="false" customHeight="false" outlineLevel="0" collapsed="false">
      <c r="A1492" s="20" t="n">
        <v>6495</v>
      </c>
      <c r="B1492" s="3" t="n">
        <v>4.7519</v>
      </c>
    </row>
    <row r="1493" customFormat="false" ht="12.75" hidden="false" customHeight="false" outlineLevel="0" collapsed="false">
      <c r="A1493" s="20" t="n">
        <v>6526</v>
      </c>
      <c r="B1493" s="3" t="n">
        <v>4.7519</v>
      </c>
    </row>
    <row r="1494" customFormat="false" ht="12.75" hidden="false" customHeight="false" outlineLevel="0" collapsed="false">
      <c r="A1494" s="20" t="n">
        <v>6556</v>
      </c>
      <c r="B1494" s="3" t="n">
        <v>4.7519</v>
      </c>
    </row>
    <row r="1495" customFormat="false" ht="12.75" hidden="false" customHeight="false" outlineLevel="0" collapsed="false">
      <c r="A1495" s="3" t="s">
        <v>1730</v>
      </c>
      <c r="B1495" s="3" t="n">
        <v>4.7519</v>
      </c>
    </row>
    <row r="1496" customFormat="false" ht="12.75" hidden="false" customHeight="false" outlineLevel="0" collapsed="false">
      <c r="A1496" s="3" t="s">
        <v>1731</v>
      </c>
      <c r="B1496" s="3" t="n">
        <v>4.7519</v>
      </c>
    </row>
    <row r="1497" customFormat="false" ht="12.75" hidden="false" customHeight="false" outlineLevel="0" collapsed="false">
      <c r="A1497" s="3" t="s">
        <v>1732</v>
      </c>
      <c r="B1497" s="3" t="n">
        <v>4.7519</v>
      </c>
    </row>
    <row r="1498" customFormat="false" ht="12.75" hidden="false" customHeight="false" outlineLevel="0" collapsed="false">
      <c r="A1498" s="3" t="s">
        <v>1733</v>
      </c>
      <c r="B1498" s="3" t="n">
        <v>4.7519</v>
      </c>
    </row>
    <row r="1499" customFormat="false" ht="12.75" hidden="false" customHeight="false" outlineLevel="0" collapsed="false">
      <c r="A1499" s="3" t="s">
        <v>1734</v>
      </c>
      <c r="B1499" s="3" t="n">
        <v>4.7525</v>
      </c>
    </row>
    <row r="1500" customFormat="false" ht="12.75" hidden="false" customHeight="false" outlineLevel="0" collapsed="false">
      <c r="A1500" s="3" t="s">
        <v>1735</v>
      </c>
      <c r="B1500" s="3" t="n">
        <v>4.752</v>
      </c>
    </row>
    <row r="1501" customFormat="false" ht="12.75" hidden="false" customHeight="false" outlineLevel="0" collapsed="false">
      <c r="A1501" s="3" t="s">
        <v>1736</v>
      </c>
      <c r="B1501" s="3" t="n">
        <v>4.7519</v>
      </c>
    </row>
    <row r="1502" customFormat="false" ht="12.75" hidden="false" customHeight="false" outlineLevel="0" collapsed="false">
      <c r="A1502" s="3" t="s">
        <v>1737</v>
      </c>
      <c r="B1502" s="3" t="n">
        <v>4.7519</v>
      </c>
    </row>
    <row r="1503" customFormat="false" ht="12.75" hidden="false" customHeight="false" outlineLevel="0" collapsed="false">
      <c r="A1503" s="3" t="s">
        <v>1738</v>
      </c>
      <c r="B1503" s="3" t="n">
        <v>4.7519</v>
      </c>
    </row>
    <row r="1504" customFormat="false" ht="12.75" hidden="false" customHeight="false" outlineLevel="0" collapsed="false">
      <c r="A1504" s="3" t="s">
        <v>1739</v>
      </c>
      <c r="B1504" s="3" t="n">
        <v>4.7519</v>
      </c>
    </row>
    <row r="1505" customFormat="false" ht="12.75" hidden="false" customHeight="false" outlineLevel="0" collapsed="false">
      <c r="A1505" s="3" t="s">
        <v>1740</v>
      </c>
      <c r="B1505" s="3" t="n">
        <v>4.7519</v>
      </c>
    </row>
    <row r="1506" customFormat="false" ht="12.75" hidden="false" customHeight="false" outlineLevel="0" collapsed="false">
      <c r="A1506" s="3" t="s">
        <v>1741</v>
      </c>
      <c r="B1506" s="3" t="n">
        <v>4.7519</v>
      </c>
    </row>
    <row r="1507" customFormat="false" ht="12.75" hidden="false" customHeight="false" outlineLevel="0" collapsed="false">
      <c r="A1507" s="3" t="s">
        <v>1742</v>
      </c>
      <c r="B1507" s="3" t="n">
        <v>4.7517</v>
      </c>
    </row>
    <row r="1508" customFormat="false" ht="12.75" hidden="false" customHeight="false" outlineLevel="0" collapsed="false">
      <c r="A1508" s="3" t="s">
        <v>1743</v>
      </c>
      <c r="B1508" s="3" t="n">
        <v>4.7517</v>
      </c>
    </row>
    <row r="1509" customFormat="false" ht="12.75" hidden="false" customHeight="false" outlineLevel="0" collapsed="false">
      <c r="A1509" s="3" t="s">
        <v>1744</v>
      </c>
      <c r="B1509" s="3" t="n">
        <v>4.7512</v>
      </c>
    </row>
    <row r="1510" customFormat="false" ht="12.75" hidden="false" customHeight="false" outlineLevel="0" collapsed="false">
      <c r="A1510" s="20" t="n">
        <v>6607</v>
      </c>
      <c r="B1510" s="3" t="n">
        <v>4.7512</v>
      </c>
    </row>
    <row r="1511" customFormat="false" ht="12.75" hidden="false" customHeight="false" outlineLevel="0" collapsed="false">
      <c r="A1511" s="20" t="n">
        <v>6635</v>
      </c>
      <c r="B1511" s="3" t="n">
        <v>4.7519</v>
      </c>
    </row>
    <row r="1512" customFormat="false" ht="12.75" hidden="false" customHeight="false" outlineLevel="0" collapsed="false">
      <c r="A1512" s="20" t="n">
        <v>6666</v>
      </c>
      <c r="B1512" s="3" t="n">
        <v>4.7519</v>
      </c>
    </row>
    <row r="1513" customFormat="false" ht="12.75" hidden="false" customHeight="false" outlineLevel="0" collapsed="false">
      <c r="A1513" s="20" t="n">
        <v>6696</v>
      </c>
      <c r="B1513" s="3" t="n">
        <v>4.7525</v>
      </c>
    </row>
    <row r="1514" customFormat="false" ht="12.75" hidden="false" customHeight="false" outlineLevel="0" collapsed="false">
      <c r="A1514" s="20" t="n">
        <v>6757</v>
      </c>
      <c r="B1514" s="3" t="n">
        <v>4.7531</v>
      </c>
    </row>
    <row r="1515" customFormat="false" ht="12.75" hidden="false" customHeight="false" outlineLevel="0" collapsed="false">
      <c r="A1515" s="20" t="n">
        <v>6788</v>
      </c>
      <c r="B1515" s="3" t="n">
        <v>4.7525</v>
      </c>
    </row>
    <row r="1516" customFormat="false" ht="12.75" hidden="false" customHeight="false" outlineLevel="0" collapsed="false">
      <c r="A1516" s="20" t="n">
        <v>6819</v>
      </c>
      <c r="B1516" s="3" t="n">
        <v>4.7525</v>
      </c>
    </row>
    <row r="1517" customFormat="false" ht="12.75" hidden="false" customHeight="false" outlineLevel="0" collapsed="false">
      <c r="A1517" s="20" t="n">
        <v>6849</v>
      </c>
      <c r="B1517" s="3" t="n">
        <v>4.753</v>
      </c>
    </row>
    <row r="1518" customFormat="false" ht="12.75" hidden="false" customHeight="false" outlineLevel="0" collapsed="false">
      <c r="A1518" s="20" t="n">
        <v>6880</v>
      </c>
      <c r="B1518" s="3" t="n">
        <v>4.753</v>
      </c>
    </row>
    <row r="1519" customFormat="false" ht="12.75" hidden="false" customHeight="false" outlineLevel="0" collapsed="false">
      <c r="A1519" s="20" t="n">
        <v>6910</v>
      </c>
      <c r="B1519" s="3" t="n">
        <v>4.753</v>
      </c>
    </row>
    <row r="1520" customFormat="false" ht="12.75" hidden="false" customHeight="false" outlineLevel="0" collapsed="false">
      <c r="A1520" s="3" t="s">
        <v>1745</v>
      </c>
      <c r="B1520" s="3" t="n">
        <v>4.7525</v>
      </c>
    </row>
    <row r="1521" customFormat="false" ht="12.75" hidden="false" customHeight="false" outlineLevel="0" collapsed="false">
      <c r="A1521" s="3" t="s">
        <v>1746</v>
      </c>
      <c r="B1521" s="3" t="n">
        <v>4.753</v>
      </c>
    </row>
    <row r="1522" customFormat="false" ht="12.75" hidden="false" customHeight="false" outlineLevel="0" collapsed="false">
      <c r="A1522" s="3" t="s">
        <v>1747</v>
      </c>
      <c r="B1522" s="3" t="n">
        <v>4.7533</v>
      </c>
    </row>
    <row r="1523" customFormat="false" ht="12.75" hidden="false" customHeight="false" outlineLevel="0" collapsed="false">
      <c r="A1523" s="3" t="s">
        <v>1748</v>
      </c>
      <c r="B1523" s="3" t="n">
        <v>4.7531</v>
      </c>
    </row>
    <row r="1524" customFormat="false" ht="12.75" hidden="false" customHeight="false" outlineLevel="0" collapsed="false">
      <c r="A1524" s="3" t="s">
        <v>1749</v>
      </c>
      <c r="B1524" s="3" t="n">
        <v>4.753</v>
      </c>
    </row>
    <row r="1525" customFormat="false" ht="12.75" hidden="false" customHeight="false" outlineLevel="0" collapsed="false">
      <c r="A1525" s="3" t="s">
        <v>1750</v>
      </c>
      <c r="B1525" s="3" t="n">
        <v>4.7531</v>
      </c>
    </row>
    <row r="1526" customFormat="false" ht="12.75" hidden="false" customHeight="false" outlineLevel="0" collapsed="false">
      <c r="A1526" s="3" t="s">
        <v>1751</v>
      </c>
      <c r="B1526" s="3" t="n">
        <v>4.7531</v>
      </c>
    </row>
    <row r="1527" customFormat="false" ht="12.75" hidden="false" customHeight="false" outlineLevel="0" collapsed="false">
      <c r="A1527" s="3" t="s">
        <v>1752</v>
      </c>
      <c r="B1527" s="3" t="n">
        <v>4.7531</v>
      </c>
    </row>
    <row r="1528" customFormat="false" ht="12.75" hidden="false" customHeight="false" outlineLevel="0" collapsed="false">
      <c r="A1528" s="3" t="s">
        <v>1753</v>
      </c>
      <c r="B1528" s="3" t="n">
        <v>4.7531</v>
      </c>
    </row>
    <row r="1529" customFormat="false" ht="12.75" hidden="false" customHeight="false" outlineLevel="0" collapsed="false">
      <c r="A1529" s="3" t="s">
        <v>1754</v>
      </c>
      <c r="B1529" s="3" t="n">
        <v>4.7531</v>
      </c>
    </row>
    <row r="1530" customFormat="false" ht="12.75" hidden="false" customHeight="false" outlineLevel="0" collapsed="false">
      <c r="A1530" s="3" t="s">
        <v>1755</v>
      </c>
      <c r="B1530" s="3" t="n">
        <v>4.7525</v>
      </c>
    </row>
    <row r="1531" customFormat="false" ht="12.75" hidden="false" customHeight="false" outlineLevel="0" collapsed="false">
      <c r="A1531" s="3" t="s">
        <v>1756</v>
      </c>
      <c r="B1531" s="3" t="n">
        <v>4.7531</v>
      </c>
    </row>
    <row r="1532" customFormat="false" ht="12.75" hidden="false" customHeight="false" outlineLevel="0" collapsed="false">
      <c r="A1532" s="3" t="s">
        <v>1757</v>
      </c>
      <c r="B1532" s="3" t="n">
        <v>4.7531</v>
      </c>
    </row>
    <row r="1533" customFormat="false" ht="12.75" hidden="false" customHeight="false" outlineLevel="0" collapsed="false">
      <c r="A1533" s="3" t="s">
        <v>1758</v>
      </c>
      <c r="B1533" s="3" t="n">
        <v>4.7531</v>
      </c>
    </row>
    <row r="1534" customFormat="false" ht="12.75" hidden="false" customHeight="false" outlineLevel="0" collapsed="false">
      <c r="A1534" s="3" t="s">
        <v>1759</v>
      </c>
      <c r="B1534" s="3" t="n">
        <v>4.7531</v>
      </c>
    </row>
    <row r="1535" customFormat="false" ht="12.75" hidden="false" customHeight="false" outlineLevel="0" collapsed="false">
      <c r="A1535" s="20" t="n">
        <v>6577</v>
      </c>
      <c r="B1535" s="3" t="n">
        <v>4.7531</v>
      </c>
    </row>
    <row r="1536" customFormat="false" ht="12.75" hidden="false" customHeight="false" outlineLevel="0" collapsed="false">
      <c r="A1536" s="20" t="n">
        <v>6608</v>
      </c>
      <c r="B1536" s="3" t="n">
        <v>4.7531</v>
      </c>
    </row>
    <row r="1537" customFormat="false" ht="12.75" hidden="false" customHeight="false" outlineLevel="0" collapsed="false">
      <c r="A1537" s="20" t="n">
        <v>6697</v>
      </c>
      <c r="B1537" s="3" t="n">
        <v>4.7531</v>
      </c>
    </row>
    <row r="1538" customFormat="false" ht="12.75" hidden="false" customHeight="false" outlineLevel="0" collapsed="false">
      <c r="A1538" s="20" t="n">
        <v>6728</v>
      </c>
      <c r="B1538" s="3" t="n">
        <v>4.7531</v>
      </c>
    </row>
    <row r="1539" customFormat="false" ht="12.75" hidden="false" customHeight="false" outlineLevel="0" collapsed="false">
      <c r="A1539" s="20" t="n">
        <v>6758</v>
      </c>
      <c r="B1539" s="3" t="n">
        <v>4.7531</v>
      </c>
    </row>
    <row r="1540" customFormat="false" ht="12.75" hidden="false" customHeight="false" outlineLevel="0" collapsed="false">
      <c r="A1540" s="20" t="n">
        <v>6789</v>
      </c>
      <c r="B1540" s="3" t="n">
        <v>4.7531</v>
      </c>
    </row>
    <row r="1541" customFormat="false" ht="12.75" hidden="false" customHeight="false" outlineLevel="0" collapsed="false">
      <c r="A1541" s="20" t="n">
        <v>6820</v>
      </c>
      <c r="B1541" s="3" t="n">
        <v>4.7531</v>
      </c>
    </row>
    <row r="1542" customFormat="false" ht="12.75" hidden="false" customHeight="false" outlineLevel="0" collapsed="false">
      <c r="A1542" s="3" t="s">
        <v>1760</v>
      </c>
      <c r="B1542" s="3" t="n">
        <v>4.7531</v>
      </c>
    </row>
    <row r="1543" customFormat="false" ht="12.75" hidden="false" customHeight="false" outlineLevel="0" collapsed="false">
      <c r="A1543" s="3" t="s">
        <v>1761</v>
      </c>
      <c r="B1543" s="3" t="n">
        <v>4.7531</v>
      </c>
    </row>
    <row r="1544" customFormat="false" ht="12.75" hidden="false" customHeight="false" outlineLevel="0" collapsed="false">
      <c r="A1544" s="3" t="s">
        <v>1762</v>
      </c>
      <c r="B1544" s="3" t="n">
        <v>4.7531</v>
      </c>
    </row>
    <row r="1545" customFormat="false" ht="12.75" hidden="false" customHeight="false" outlineLevel="0" collapsed="false">
      <c r="A1545" s="3" t="s">
        <v>1763</v>
      </c>
      <c r="B1545" s="3" t="n">
        <v>4.7531</v>
      </c>
    </row>
    <row r="1546" customFormat="false" ht="12.75" hidden="false" customHeight="false" outlineLevel="0" collapsed="false">
      <c r="A1546" s="3" t="s">
        <v>1764</v>
      </c>
      <c r="B1546" s="3" t="n">
        <v>4.7525</v>
      </c>
    </row>
    <row r="1547" customFormat="false" ht="12.75" hidden="false" customHeight="false" outlineLevel="0" collapsed="false">
      <c r="A1547" s="3" t="s">
        <v>1765</v>
      </c>
      <c r="B1547" s="3" t="n">
        <v>4.7525</v>
      </c>
    </row>
    <row r="1548" customFormat="false" ht="12.75" hidden="false" customHeight="false" outlineLevel="0" collapsed="false">
      <c r="A1548" s="3" t="s">
        <v>1766</v>
      </c>
      <c r="B1548" s="3" t="n">
        <v>4.7525</v>
      </c>
    </row>
    <row r="1549" customFormat="false" ht="12.75" hidden="false" customHeight="false" outlineLevel="0" collapsed="false">
      <c r="A1549" s="3" t="s">
        <v>1767</v>
      </c>
      <c r="B1549" s="3" t="n">
        <v>4.7525</v>
      </c>
    </row>
    <row r="1550" customFormat="false" ht="12.75" hidden="false" customHeight="false" outlineLevel="0" collapsed="false">
      <c r="A1550" s="3" t="s">
        <v>1768</v>
      </c>
      <c r="B1550" s="3" t="n">
        <v>4.7525</v>
      </c>
    </row>
    <row r="1551" customFormat="false" ht="12.75" hidden="false" customHeight="false" outlineLevel="0" collapsed="false">
      <c r="A1551" s="3" t="s">
        <v>1769</v>
      </c>
      <c r="B1551" s="3" t="n">
        <v>4.7527</v>
      </c>
    </row>
    <row r="1552" customFormat="false" ht="12.75" hidden="false" customHeight="false" outlineLevel="0" collapsed="false">
      <c r="A1552" s="3" t="s">
        <v>1770</v>
      </c>
      <c r="B1552" s="3" t="n">
        <v>4.753</v>
      </c>
    </row>
    <row r="1553" customFormat="false" ht="12.75" hidden="false" customHeight="false" outlineLevel="0" collapsed="false">
      <c r="A1553" s="3" t="s">
        <v>1771</v>
      </c>
      <c r="B1553" s="3" t="n">
        <v>4.753</v>
      </c>
    </row>
    <row r="1554" customFormat="false" ht="12.75" hidden="false" customHeight="false" outlineLevel="0" collapsed="false">
      <c r="A1554" s="3" t="s">
        <v>1772</v>
      </c>
      <c r="B1554" s="3" t="n">
        <v>4.755</v>
      </c>
    </row>
    <row r="1555" customFormat="false" ht="12.75" hidden="false" customHeight="false" outlineLevel="0" collapsed="false">
      <c r="A1555" s="20" t="n">
        <v>6578</v>
      </c>
      <c r="B1555" s="3" t="n">
        <v>4.753</v>
      </c>
    </row>
    <row r="1556" customFormat="false" ht="12.75" hidden="false" customHeight="false" outlineLevel="0" collapsed="false">
      <c r="A1556" s="20" t="n">
        <v>6609</v>
      </c>
      <c r="B1556" s="3" t="n">
        <v>4.7525</v>
      </c>
    </row>
    <row r="1557" customFormat="false" ht="12.75" hidden="false" customHeight="false" outlineLevel="0" collapsed="false">
      <c r="A1557" s="20" t="n">
        <v>6668</v>
      </c>
      <c r="B1557" s="3" t="n">
        <v>4.7525</v>
      </c>
    </row>
    <row r="1558" customFormat="false" ht="12.75" hidden="false" customHeight="false" outlineLevel="0" collapsed="false">
      <c r="A1558" s="20" t="n">
        <v>6698</v>
      </c>
      <c r="B1558" s="3" t="n">
        <v>4.753</v>
      </c>
    </row>
    <row r="1559" customFormat="false" ht="12.75" hidden="false" customHeight="false" outlineLevel="0" collapsed="false">
      <c r="A1559" s="20" t="n">
        <v>6729</v>
      </c>
      <c r="B1559" s="3" t="n">
        <v>4.753</v>
      </c>
    </row>
    <row r="1560" customFormat="false" ht="12.75" hidden="false" customHeight="false" outlineLevel="0" collapsed="false">
      <c r="A1560" s="20" t="n">
        <v>6759</v>
      </c>
      <c r="B1560" s="3" t="n">
        <v>4.753</v>
      </c>
    </row>
    <row r="1561" customFormat="false" ht="12.75" hidden="false" customHeight="false" outlineLevel="0" collapsed="false">
      <c r="A1561" s="20" t="n">
        <v>6790</v>
      </c>
      <c r="B1561" s="3" t="n">
        <v>4.753</v>
      </c>
    </row>
    <row r="1562" customFormat="false" ht="12.75" hidden="false" customHeight="false" outlineLevel="0" collapsed="false">
      <c r="A1562" s="20" t="n">
        <v>6821</v>
      </c>
      <c r="B1562" s="3" t="n">
        <v>4.753</v>
      </c>
    </row>
    <row r="1563" customFormat="false" ht="12.75" hidden="false" customHeight="false" outlineLevel="0" collapsed="false">
      <c r="A1563" s="20" t="n">
        <v>6882</v>
      </c>
      <c r="B1563" s="3" t="n">
        <v>4.753</v>
      </c>
    </row>
    <row r="1564" customFormat="false" ht="12.75" hidden="false" customHeight="false" outlineLevel="0" collapsed="false">
      <c r="A1564" s="20" t="n">
        <v>6912</v>
      </c>
      <c r="B1564" s="3" t="n">
        <v>4.753</v>
      </c>
    </row>
    <row r="1565" customFormat="false" ht="12.75" hidden="false" customHeight="false" outlineLevel="0" collapsed="false">
      <c r="A1565" s="3" t="s">
        <v>1773</v>
      </c>
      <c r="B1565" s="3" t="n">
        <v>4.753</v>
      </c>
    </row>
    <row r="1566" customFormat="false" ht="12.75" hidden="false" customHeight="false" outlineLevel="0" collapsed="false">
      <c r="A1566" s="3" t="s">
        <v>1774</v>
      </c>
      <c r="B1566" s="3" t="n">
        <v>4.753</v>
      </c>
    </row>
    <row r="1567" customFormat="false" ht="12.75" hidden="false" customHeight="false" outlineLevel="0" collapsed="false">
      <c r="A1567" s="3" t="s">
        <v>1775</v>
      </c>
      <c r="B1567" s="3" t="n">
        <v>4.7533</v>
      </c>
    </row>
    <row r="1568" customFormat="false" ht="12.75" hidden="false" customHeight="false" outlineLevel="0" collapsed="false">
      <c r="A1568" s="3" t="s">
        <v>1776</v>
      </c>
      <c r="B1568" s="3" t="n">
        <v>4.753</v>
      </c>
    </row>
    <row r="1569" customFormat="false" ht="12.75" hidden="false" customHeight="false" outlineLevel="0" collapsed="false">
      <c r="A1569" s="3" t="s">
        <v>1777</v>
      </c>
      <c r="B1569" s="3" t="n">
        <v>4.753</v>
      </c>
    </row>
    <row r="1570" customFormat="false" ht="12.75" hidden="false" customHeight="false" outlineLevel="0" collapsed="false">
      <c r="A1570" s="3" t="s">
        <v>1778</v>
      </c>
      <c r="B1570" s="3" t="n">
        <v>4.7533</v>
      </c>
    </row>
    <row r="1571" customFormat="false" ht="12.75" hidden="false" customHeight="false" outlineLevel="0" collapsed="false">
      <c r="A1571" s="3" t="s">
        <v>1779</v>
      </c>
      <c r="B1571" s="3" t="n">
        <v>4.7535</v>
      </c>
    </row>
    <row r="1572" customFormat="false" ht="12.75" hidden="false" customHeight="false" outlineLevel="0" collapsed="false">
      <c r="A1572" s="3" t="s">
        <v>1780</v>
      </c>
      <c r="B1572" s="3" t="n">
        <v>4.754</v>
      </c>
    </row>
    <row r="1573" customFormat="false" ht="12.75" hidden="false" customHeight="false" outlineLevel="0" collapsed="false">
      <c r="A1573" s="3" t="s">
        <v>1781</v>
      </c>
      <c r="B1573" s="3" t="n">
        <v>4.7537</v>
      </c>
    </row>
    <row r="1574" customFormat="false" ht="12.75" hidden="false" customHeight="false" outlineLevel="0" collapsed="false">
      <c r="A1574" s="3" t="s">
        <v>1782</v>
      </c>
      <c r="B1574" s="3" t="n">
        <v>4.7535</v>
      </c>
    </row>
    <row r="1575" customFormat="false" ht="12.75" hidden="false" customHeight="false" outlineLevel="0" collapsed="false">
      <c r="A1575" s="3" t="s">
        <v>1783</v>
      </c>
      <c r="B1575" s="3" t="n">
        <v>4.7535</v>
      </c>
    </row>
    <row r="1576" customFormat="false" ht="12.75" hidden="false" customHeight="false" outlineLevel="0" collapsed="false">
      <c r="A1576" s="3" t="s">
        <v>1784</v>
      </c>
      <c r="B1576" s="3" t="n">
        <v>4.7533</v>
      </c>
    </row>
    <row r="1577" customFormat="false" ht="12.75" hidden="false" customHeight="false" outlineLevel="0" collapsed="false">
      <c r="A1577" s="3" t="s">
        <v>1785</v>
      </c>
      <c r="B1577" s="3" t="n">
        <v>4.7533</v>
      </c>
    </row>
    <row r="1578" customFormat="false" ht="12.75" hidden="false" customHeight="false" outlineLevel="0" collapsed="false">
      <c r="A1578" s="3" t="s">
        <v>1786</v>
      </c>
      <c r="B1578" s="3" t="n">
        <v>4.7535</v>
      </c>
    </row>
    <row r="1579" customFormat="false" ht="12.75" hidden="false" customHeight="false" outlineLevel="0" collapsed="false">
      <c r="A1579" s="3" t="s">
        <v>1787</v>
      </c>
      <c r="B1579" s="3" t="n">
        <v>4.7537</v>
      </c>
    </row>
    <row r="1580" customFormat="false" ht="12.75" hidden="false" customHeight="false" outlineLevel="0" collapsed="false">
      <c r="A1580" s="20" t="n">
        <v>6579</v>
      </c>
      <c r="B1580" s="3" t="n">
        <v>4.7537</v>
      </c>
    </row>
    <row r="1581" customFormat="false" ht="12.75" hidden="false" customHeight="false" outlineLevel="0" collapsed="false">
      <c r="A1581" s="20" t="n">
        <v>6610</v>
      </c>
      <c r="B1581" s="3" t="n">
        <v>4.754</v>
      </c>
    </row>
    <row r="1582" customFormat="false" ht="12.75" hidden="false" customHeight="false" outlineLevel="0" collapsed="false">
      <c r="A1582" s="20" t="n">
        <v>6638</v>
      </c>
      <c r="B1582" s="3" t="n">
        <v>4.754</v>
      </c>
    </row>
    <row r="1583" customFormat="false" ht="12.75" hidden="false" customHeight="false" outlineLevel="0" collapsed="false">
      <c r="A1583" s="20" t="n">
        <v>6669</v>
      </c>
      <c r="B1583" s="3" t="n">
        <v>4.754</v>
      </c>
    </row>
    <row r="1584" customFormat="false" ht="12.75" hidden="false" customHeight="false" outlineLevel="0" collapsed="false">
      <c r="A1584" s="20" t="n">
        <v>6699</v>
      </c>
      <c r="B1584" s="3" t="n">
        <v>4.7547</v>
      </c>
    </row>
    <row r="1585" customFormat="false" ht="12.75" hidden="false" customHeight="false" outlineLevel="0" collapsed="false">
      <c r="A1585" s="20" t="n">
        <v>6730</v>
      </c>
      <c r="B1585" s="3" t="n">
        <v>4.755</v>
      </c>
    </row>
    <row r="1586" customFormat="false" ht="12.75" hidden="false" customHeight="false" outlineLevel="0" collapsed="false">
      <c r="A1586" s="20" t="n">
        <v>6791</v>
      </c>
      <c r="B1586" s="3" t="n">
        <v>4.7547</v>
      </c>
    </row>
    <row r="1587" customFormat="false" ht="12.75" hidden="false" customHeight="false" outlineLevel="0" collapsed="false">
      <c r="A1587" s="20" t="n">
        <v>6822</v>
      </c>
      <c r="B1587" s="3" t="n">
        <v>4.7547</v>
      </c>
    </row>
    <row r="1588" customFormat="false" ht="12.75" hidden="false" customHeight="false" outlineLevel="0" collapsed="false">
      <c r="A1588" s="20" t="n">
        <v>6852</v>
      </c>
      <c r="B1588" s="3" t="n">
        <v>4.755</v>
      </c>
    </row>
    <row r="1589" customFormat="false" ht="12.75" hidden="false" customHeight="false" outlineLevel="0" collapsed="false">
      <c r="A1589" s="20" t="n">
        <v>6883</v>
      </c>
      <c r="B1589" s="3" t="n">
        <v>4.755</v>
      </c>
    </row>
    <row r="1590" customFormat="false" ht="12.75" hidden="false" customHeight="false" outlineLevel="0" collapsed="false">
      <c r="A1590" s="20" t="n">
        <v>6913</v>
      </c>
      <c r="B1590" s="3" t="n">
        <v>4.7552</v>
      </c>
    </row>
    <row r="1591" customFormat="false" ht="12.75" hidden="false" customHeight="false" outlineLevel="0" collapsed="false">
      <c r="A1591" s="3" t="s">
        <v>1788</v>
      </c>
      <c r="B1591" s="3" t="n">
        <v>4.7555</v>
      </c>
    </row>
    <row r="1592" customFormat="false" ht="12.75" hidden="false" customHeight="false" outlineLevel="0" collapsed="false">
      <c r="A1592" s="3" t="s">
        <v>1789</v>
      </c>
      <c r="B1592" s="3" t="n">
        <v>4.7552</v>
      </c>
    </row>
    <row r="1593" customFormat="false" ht="12.75" hidden="false" customHeight="false" outlineLevel="0" collapsed="false">
      <c r="A1593" s="3" t="s">
        <v>1790</v>
      </c>
      <c r="B1593" s="3" t="n">
        <v>4.7552</v>
      </c>
    </row>
    <row r="1594" customFormat="false" ht="12.75" hidden="false" customHeight="false" outlineLevel="0" collapsed="false">
      <c r="A1594" s="3" t="s">
        <v>1791</v>
      </c>
      <c r="B1594" s="3" t="n">
        <v>4.7552</v>
      </c>
    </row>
    <row r="1595" customFormat="false" ht="12.75" hidden="false" customHeight="false" outlineLevel="0" collapsed="false">
      <c r="A1595" s="3" t="s">
        <v>1792</v>
      </c>
      <c r="B1595" s="3" t="n">
        <v>4.7552</v>
      </c>
    </row>
    <row r="1596" customFormat="false" ht="12.75" hidden="false" customHeight="false" outlineLevel="0" collapsed="false">
      <c r="A1596" s="3" t="s">
        <v>1793</v>
      </c>
      <c r="B1596" s="3" t="n">
        <v>4.7552</v>
      </c>
    </row>
    <row r="1597" customFormat="false" ht="12.75" hidden="false" customHeight="false" outlineLevel="0" collapsed="false">
      <c r="A1597" s="3" t="s">
        <v>1794</v>
      </c>
      <c r="B1597" s="3" t="n">
        <v>4.755</v>
      </c>
    </row>
    <row r="1598" customFormat="false" ht="12.75" hidden="false" customHeight="false" outlineLevel="0" collapsed="false">
      <c r="A1598" s="3" t="s">
        <v>1795</v>
      </c>
      <c r="B1598" s="3" t="n">
        <v>4.755</v>
      </c>
    </row>
    <row r="1599" customFormat="false" ht="12.75" hidden="false" customHeight="false" outlineLevel="0" collapsed="false">
      <c r="A1599" s="3" t="s">
        <v>1796</v>
      </c>
      <c r="B1599" s="3" t="n">
        <v>4.7547</v>
      </c>
    </row>
    <row r="1600" customFormat="false" ht="12.75" hidden="false" customHeight="false" outlineLevel="0" collapsed="false">
      <c r="A1600" s="3" t="s">
        <v>1797</v>
      </c>
      <c r="B1600" s="3" t="n">
        <v>4.7552</v>
      </c>
    </row>
    <row r="1601" customFormat="false" ht="12.75" hidden="false" customHeight="false" outlineLevel="0" collapsed="false">
      <c r="A1601" s="3" t="s">
        <v>1798</v>
      </c>
      <c r="B1601" s="3" t="n">
        <v>4.755</v>
      </c>
    </row>
    <row r="1602" customFormat="false" ht="12.75" hidden="false" customHeight="false" outlineLevel="0" collapsed="false">
      <c r="A1602" s="3" t="s">
        <v>1799</v>
      </c>
      <c r="B1602" s="3" t="n">
        <v>4.7544</v>
      </c>
    </row>
    <row r="1603" customFormat="false" ht="12.75" hidden="false" customHeight="false" outlineLevel="0" collapsed="false">
      <c r="A1603" s="3" t="s">
        <v>1800</v>
      </c>
      <c r="B1603" s="3" t="n">
        <v>4.7544</v>
      </c>
    </row>
    <row r="1604" customFormat="false" ht="12.75" hidden="false" customHeight="false" outlineLevel="0" collapsed="false">
      <c r="A1604" s="3" t="s">
        <v>1801</v>
      </c>
      <c r="B1604" s="3" t="n">
        <v>4.7544</v>
      </c>
    </row>
    <row r="1605" customFormat="false" ht="12.75" hidden="false" customHeight="false" outlineLevel="0" collapsed="false">
      <c r="A1605" s="3" t="s">
        <v>1802</v>
      </c>
      <c r="B1605" s="3" t="n">
        <v>4.7544</v>
      </c>
    </row>
    <row r="1606" customFormat="false" ht="12.75" hidden="false" customHeight="false" outlineLevel="0" collapsed="false">
      <c r="A1606" s="20" t="n">
        <v>6580</v>
      </c>
      <c r="B1606" s="3" t="n">
        <v>4.7544</v>
      </c>
    </row>
    <row r="1607" customFormat="false" ht="12.75" hidden="false" customHeight="false" outlineLevel="0" collapsed="false">
      <c r="A1607" s="20" t="n">
        <v>6611</v>
      </c>
      <c r="B1607" s="3" t="n">
        <v>4.7544</v>
      </c>
    </row>
    <row r="1608" customFormat="false" ht="12.75" hidden="false" customHeight="false" outlineLevel="0" collapsed="false">
      <c r="A1608" s="20" t="n">
        <v>6639</v>
      </c>
      <c r="B1608" s="3" t="n">
        <v>4.755</v>
      </c>
    </row>
    <row r="1609" customFormat="false" ht="12.75" hidden="false" customHeight="false" outlineLevel="0" collapsed="false">
      <c r="A1609" s="20" t="n">
        <v>6670</v>
      </c>
      <c r="B1609" s="3" t="n">
        <v>4.755</v>
      </c>
    </row>
    <row r="1610" customFormat="false" ht="12.75" hidden="false" customHeight="false" outlineLevel="0" collapsed="false">
      <c r="A1610" s="20" t="n">
        <v>6731</v>
      </c>
      <c r="B1610" s="3" t="n">
        <v>4.755</v>
      </c>
    </row>
    <row r="1611" customFormat="false" ht="12.75" hidden="false" customHeight="false" outlineLevel="0" collapsed="false">
      <c r="A1611" s="20" t="n">
        <v>6761</v>
      </c>
      <c r="B1611" s="3" t="n">
        <v>4.7547</v>
      </c>
    </row>
    <row r="1612" customFormat="false" ht="12.75" hidden="false" customHeight="false" outlineLevel="0" collapsed="false">
      <c r="A1612" s="20" t="n">
        <v>6792</v>
      </c>
      <c r="B1612" s="3" t="n">
        <v>4.7547</v>
      </c>
    </row>
    <row r="1613" customFormat="false" ht="12.75" hidden="false" customHeight="false" outlineLevel="0" collapsed="false">
      <c r="A1613" s="20" t="n">
        <v>6823</v>
      </c>
      <c r="B1613" s="3" t="n">
        <v>4.7547</v>
      </c>
    </row>
    <row r="1614" customFormat="false" ht="12.75" hidden="false" customHeight="false" outlineLevel="0" collapsed="false">
      <c r="A1614" s="20" t="n">
        <v>6853</v>
      </c>
      <c r="B1614" s="3" t="n">
        <v>4.755</v>
      </c>
    </row>
    <row r="1615" customFormat="false" ht="12.75" hidden="false" customHeight="false" outlineLevel="0" collapsed="false">
      <c r="A1615" s="20" t="n">
        <v>6884</v>
      </c>
      <c r="B1615" s="3" t="n">
        <v>4.755</v>
      </c>
    </row>
    <row r="1616" customFormat="false" ht="12.75" hidden="false" customHeight="false" outlineLevel="0" collapsed="false">
      <c r="A1616" s="3" t="s">
        <v>1803</v>
      </c>
      <c r="B1616" s="3" t="n">
        <v>4.755</v>
      </c>
    </row>
    <row r="1617" customFormat="false" ht="12.75" hidden="false" customHeight="false" outlineLevel="0" collapsed="false">
      <c r="A1617" s="3" t="s">
        <v>1804</v>
      </c>
      <c r="B1617" s="3" t="n">
        <v>4.755</v>
      </c>
    </row>
    <row r="1618" customFormat="false" ht="12.75" hidden="false" customHeight="false" outlineLevel="0" collapsed="false">
      <c r="A1618" s="3" t="s">
        <v>1805</v>
      </c>
      <c r="B1618" s="3" t="n">
        <v>4.755</v>
      </c>
    </row>
    <row r="1619" customFormat="false" ht="12.75" hidden="false" customHeight="false" outlineLevel="0" collapsed="false">
      <c r="A1619" s="3" t="s">
        <v>1806</v>
      </c>
      <c r="B1619" s="3" t="n">
        <v>4.755</v>
      </c>
    </row>
    <row r="1620" customFormat="false" ht="12.75" hidden="false" customHeight="false" outlineLevel="0" collapsed="false">
      <c r="A1620" s="3" t="s">
        <v>1807</v>
      </c>
      <c r="B1620" s="3" t="n">
        <v>4.755</v>
      </c>
    </row>
    <row r="1621" customFormat="false" ht="12.75" hidden="false" customHeight="false" outlineLevel="0" collapsed="false">
      <c r="A1621" s="3" t="s">
        <v>1808</v>
      </c>
      <c r="B1621" s="3" t="n">
        <v>4.755</v>
      </c>
    </row>
    <row r="1622" customFormat="false" ht="12.75" hidden="false" customHeight="false" outlineLevel="0" collapsed="false">
      <c r="A1622" s="3" t="s">
        <v>1809</v>
      </c>
      <c r="B1622" s="3" t="n">
        <v>4.755</v>
      </c>
    </row>
    <row r="1623" customFormat="false" ht="12.75" hidden="false" customHeight="false" outlineLevel="0" collapsed="false">
      <c r="A1623" s="3" t="s">
        <v>1810</v>
      </c>
      <c r="B1623" s="3" t="n">
        <v>4.755</v>
      </c>
    </row>
    <row r="1624" customFormat="false" ht="12.75" hidden="false" customHeight="false" outlineLevel="0" collapsed="false">
      <c r="A1624" s="3" t="s">
        <v>1811</v>
      </c>
      <c r="B1624" s="3" t="n">
        <v>4.755</v>
      </c>
    </row>
    <row r="1625" customFormat="false" ht="12.75" hidden="false" customHeight="false" outlineLevel="0" collapsed="false">
      <c r="A1625" s="3" t="s">
        <v>1812</v>
      </c>
      <c r="B1625" s="3" t="n">
        <v>4.7544</v>
      </c>
    </row>
    <row r="1626" customFormat="false" ht="12.75" hidden="false" customHeight="false" outlineLevel="0" collapsed="false">
      <c r="A1626" s="3" t="s">
        <v>1813</v>
      </c>
      <c r="B1626" s="3" t="n">
        <v>4.755</v>
      </c>
    </row>
    <row r="1627" customFormat="false" ht="12.75" hidden="false" customHeight="false" outlineLevel="0" collapsed="false">
      <c r="A1627" s="3" t="s">
        <v>1814</v>
      </c>
      <c r="B1627" s="3" t="n">
        <v>4.755</v>
      </c>
    </row>
    <row r="1628" customFormat="false" ht="12.75" hidden="false" customHeight="false" outlineLevel="0" collapsed="false">
      <c r="A1628" s="3" t="s">
        <v>1815</v>
      </c>
      <c r="B1628" s="3" t="n">
        <v>4.755</v>
      </c>
    </row>
    <row r="1629" customFormat="false" ht="12.75" hidden="false" customHeight="false" outlineLevel="0" collapsed="false">
      <c r="A1629" s="3" t="s">
        <v>1816</v>
      </c>
      <c r="B1629" s="3" t="n">
        <v>4.755</v>
      </c>
    </row>
    <row r="1630" customFormat="false" ht="12.75" hidden="false" customHeight="false" outlineLevel="0" collapsed="false">
      <c r="A1630" s="3" t="s">
        <v>1817</v>
      </c>
      <c r="B1630" s="3" t="n">
        <v>4.755</v>
      </c>
    </row>
    <row r="1631" customFormat="false" ht="12.75" hidden="false" customHeight="false" outlineLevel="0" collapsed="false">
      <c r="A1631" s="3" t="s">
        <v>1818</v>
      </c>
      <c r="B1631" s="3" t="n">
        <v>4.755</v>
      </c>
    </row>
    <row r="1632" customFormat="false" ht="12.75" hidden="false" customHeight="false" outlineLevel="0" collapsed="false">
      <c r="A1632" s="20" t="n">
        <v>6581</v>
      </c>
      <c r="B1632" s="3" t="n">
        <v>4.7545</v>
      </c>
    </row>
    <row r="1633" customFormat="false" ht="12.75" hidden="false" customHeight="false" outlineLevel="0" collapsed="false">
      <c r="A1633" s="20" t="n">
        <v>6640</v>
      </c>
      <c r="B1633" s="3" t="n">
        <v>4.7545</v>
      </c>
    </row>
    <row r="1634" customFormat="false" ht="12.75" hidden="false" customHeight="false" outlineLevel="0" collapsed="false">
      <c r="A1634" s="20" t="n">
        <v>6671</v>
      </c>
      <c r="B1634" s="3" t="n">
        <v>4.7544</v>
      </c>
    </row>
    <row r="1635" customFormat="false" ht="12.75" hidden="false" customHeight="false" outlineLevel="0" collapsed="false">
      <c r="A1635" s="20" t="n">
        <v>6701</v>
      </c>
      <c r="B1635" s="3" t="n">
        <v>4.7537</v>
      </c>
    </row>
    <row r="1636" customFormat="false" ht="12.75" hidden="false" customHeight="false" outlineLevel="0" collapsed="false">
      <c r="A1636" s="20" t="n">
        <v>6732</v>
      </c>
      <c r="B1636" s="3" t="n">
        <v>4.7537</v>
      </c>
    </row>
    <row r="1637" customFormat="false" ht="12.75" hidden="false" customHeight="false" outlineLevel="0" collapsed="false">
      <c r="A1637" s="20" t="n">
        <v>6762</v>
      </c>
      <c r="B1637" s="3" t="n">
        <v>4.7537</v>
      </c>
    </row>
    <row r="1638" customFormat="false" ht="12.75" hidden="false" customHeight="false" outlineLevel="0" collapsed="false">
      <c r="A1638" s="20" t="n">
        <v>6793</v>
      </c>
      <c r="B1638" s="3" t="n">
        <v>4.7537</v>
      </c>
    </row>
    <row r="1639" customFormat="false" ht="12.75" hidden="false" customHeight="false" outlineLevel="0" collapsed="false">
      <c r="A1639" s="20" t="n">
        <v>6854</v>
      </c>
      <c r="B1639" s="3" t="n">
        <v>4.7537</v>
      </c>
    </row>
    <row r="1640" customFormat="false" ht="12.75" hidden="false" customHeight="false" outlineLevel="0" collapsed="false">
      <c r="A1640" s="20" t="n">
        <v>6885</v>
      </c>
      <c r="B1640" s="3" t="n">
        <v>4.7531</v>
      </c>
    </row>
    <row r="1641" customFormat="false" ht="12.75" hidden="false" customHeight="false" outlineLevel="0" collapsed="false">
      <c r="A1641" s="20" t="n">
        <v>6915</v>
      </c>
      <c r="B1641" s="3" t="n">
        <v>4.7535</v>
      </c>
    </row>
    <row r="1642" customFormat="false" ht="12.75" hidden="false" customHeight="false" outlineLevel="0" collapsed="false">
      <c r="A1642" s="3" t="s">
        <v>1819</v>
      </c>
      <c r="B1642" s="3" t="n">
        <v>4.7535</v>
      </c>
    </row>
    <row r="1643" customFormat="false" ht="12.75" hidden="false" customHeight="false" outlineLevel="0" collapsed="false">
      <c r="A1643" s="3" t="s">
        <v>1820</v>
      </c>
      <c r="B1643" s="3" t="n">
        <v>4.7535</v>
      </c>
    </row>
    <row r="1644" customFormat="false" ht="12.75" hidden="false" customHeight="false" outlineLevel="0" collapsed="false">
      <c r="A1644" s="3" t="s">
        <v>1821</v>
      </c>
      <c r="B1644" s="3" t="n">
        <v>4.7537</v>
      </c>
    </row>
    <row r="1645" customFormat="false" ht="12.75" hidden="false" customHeight="false" outlineLevel="0" collapsed="false">
      <c r="A1645" s="3" t="s">
        <v>1822</v>
      </c>
      <c r="B1645" s="3" t="n">
        <v>4.753</v>
      </c>
    </row>
    <row r="1646" customFormat="false" ht="12.75" hidden="false" customHeight="false" outlineLevel="0" collapsed="false">
      <c r="A1646" s="3" t="s">
        <v>1823</v>
      </c>
      <c r="B1646" s="3" t="n">
        <v>4.753</v>
      </c>
    </row>
    <row r="1647" customFormat="false" ht="12.75" hidden="false" customHeight="false" outlineLevel="0" collapsed="false">
      <c r="A1647" s="3" t="s">
        <v>1824</v>
      </c>
      <c r="B1647" s="3" t="n">
        <v>4.753</v>
      </c>
    </row>
    <row r="1648" customFormat="false" ht="12.75" hidden="false" customHeight="false" outlineLevel="0" collapsed="false">
      <c r="A1648" s="3" t="s">
        <v>1825</v>
      </c>
      <c r="B1648" s="3" t="n">
        <v>4.7531</v>
      </c>
    </row>
    <row r="1649" customFormat="false" ht="12.75" hidden="false" customHeight="false" outlineLevel="0" collapsed="false">
      <c r="A1649" s="3" t="s">
        <v>1826</v>
      </c>
      <c r="B1649" s="3" t="n">
        <v>4.7531</v>
      </c>
    </row>
    <row r="1650" customFormat="false" ht="12.75" hidden="false" customHeight="false" outlineLevel="0" collapsed="false">
      <c r="A1650" s="3" t="s">
        <v>1827</v>
      </c>
      <c r="B1650" s="3" t="n">
        <v>4.7535</v>
      </c>
    </row>
    <row r="1651" customFormat="false" ht="12.75" hidden="false" customHeight="false" outlineLevel="0" collapsed="false">
      <c r="A1651" s="3" t="s">
        <v>1828</v>
      </c>
      <c r="B1651" s="3" t="n">
        <v>4.7535</v>
      </c>
    </row>
    <row r="1652" customFormat="false" ht="12.75" hidden="false" customHeight="false" outlineLevel="0" collapsed="false">
      <c r="A1652" s="3" t="s">
        <v>1829</v>
      </c>
      <c r="B1652" s="3" t="n">
        <v>4.7535</v>
      </c>
    </row>
    <row r="1653" customFormat="false" ht="12.75" hidden="false" customHeight="false" outlineLevel="0" collapsed="false">
      <c r="A1653" s="3" t="s">
        <v>1830</v>
      </c>
      <c r="B1653" s="3" t="n">
        <v>4.7535</v>
      </c>
    </row>
    <row r="1654" customFormat="false" ht="12.75" hidden="false" customHeight="false" outlineLevel="0" collapsed="false">
      <c r="A1654" s="3" t="s">
        <v>1831</v>
      </c>
      <c r="B1654" s="3" t="n">
        <v>4.7535</v>
      </c>
    </row>
    <row r="1655" customFormat="false" ht="12.75" hidden="false" customHeight="false" outlineLevel="0" collapsed="false">
      <c r="A1655" s="3" t="s">
        <v>1832</v>
      </c>
      <c r="B1655" s="3" t="n">
        <v>4.7535</v>
      </c>
    </row>
    <row r="1656" customFormat="false" ht="12.75" hidden="false" customHeight="false" outlineLevel="0" collapsed="false">
      <c r="A1656" s="3" t="s">
        <v>1833</v>
      </c>
      <c r="B1656" s="3" t="n">
        <v>4.7535</v>
      </c>
    </row>
    <row r="1657" customFormat="false" ht="12.75" hidden="false" customHeight="false" outlineLevel="0" collapsed="false">
      <c r="A1657" s="20" t="n">
        <v>6582</v>
      </c>
      <c r="B1657" s="3" t="n">
        <v>4.7535</v>
      </c>
    </row>
    <row r="1658" customFormat="false" ht="12.75" hidden="false" customHeight="false" outlineLevel="0" collapsed="false">
      <c r="A1658" s="20" t="n">
        <v>6613</v>
      </c>
      <c r="B1658" s="3" t="n">
        <v>4.7535</v>
      </c>
    </row>
    <row r="1659" customFormat="false" ht="12.75" hidden="false" customHeight="false" outlineLevel="0" collapsed="false">
      <c r="A1659" s="20" t="n">
        <v>6641</v>
      </c>
      <c r="B1659" s="3" t="n">
        <v>4.7535</v>
      </c>
    </row>
    <row r="1660" customFormat="false" ht="12.75" hidden="false" customHeight="false" outlineLevel="0" collapsed="false">
      <c r="A1660" s="20" t="n">
        <v>6702</v>
      </c>
      <c r="B1660" s="3" t="n">
        <v>4.7535</v>
      </c>
    </row>
    <row r="1661" customFormat="false" ht="12.75" hidden="false" customHeight="false" outlineLevel="0" collapsed="false">
      <c r="A1661" s="20" t="n">
        <v>6733</v>
      </c>
      <c r="B1661" s="3" t="n">
        <v>4.7533</v>
      </c>
    </row>
    <row r="1662" customFormat="false" ht="12.75" hidden="false" customHeight="false" outlineLevel="0" collapsed="false">
      <c r="A1662" s="20" t="n">
        <v>6794</v>
      </c>
      <c r="B1662" s="3" t="n">
        <v>4.7531</v>
      </c>
    </row>
    <row r="1663" customFormat="false" ht="12.75" hidden="false" customHeight="false" outlineLevel="0" collapsed="false">
      <c r="A1663" s="20" t="n">
        <v>6825</v>
      </c>
      <c r="B1663" s="3" t="n">
        <v>4.7535</v>
      </c>
    </row>
    <row r="1664" customFormat="false" ht="12.75" hidden="false" customHeight="false" outlineLevel="0" collapsed="false">
      <c r="A1664" s="20" t="n">
        <v>6855</v>
      </c>
      <c r="B1664" s="3" t="n">
        <v>4.7531</v>
      </c>
    </row>
    <row r="1665" customFormat="false" ht="12.75" hidden="false" customHeight="false" outlineLevel="0" collapsed="false">
      <c r="A1665" s="20" t="n">
        <v>6886</v>
      </c>
      <c r="B1665" s="3" t="n">
        <v>4.7531</v>
      </c>
    </row>
    <row r="1666" customFormat="false" ht="12.75" hidden="false" customHeight="false" outlineLevel="0" collapsed="false">
      <c r="A1666" s="20" t="n">
        <v>6916</v>
      </c>
      <c r="B1666" s="3" t="n">
        <v>4.7531</v>
      </c>
    </row>
    <row r="1667" customFormat="false" ht="12.75" hidden="false" customHeight="false" outlineLevel="0" collapsed="false">
      <c r="A1667" s="3" t="s">
        <v>1834</v>
      </c>
      <c r="B1667" s="3" t="n">
        <v>4.7531</v>
      </c>
    </row>
    <row r="1668" customFormat="false" ht="12.75" hidden="false" customHeight="false" outlineLevel="0" collapsed="false">
      <c r="A1668" s="3" t="s">
        <v>1835</v>
      </c>
      <c r="B1668" s="3" t="n">
        <v>4.7531</v>
      </c>
    </row>
    <row r="1669" customFormat="false" ht="12.75" hidden="false" customHeight="false" outlineLevel="0" collapsed="false">
      <c r="A1669" s="3" t="s">
        <v>1836</v>
      </c>
      <c r="B1669" s="3" t="n">
        <v>4.7531</v>
      </c>
    </row>
    <row r="1670" customFormat="false" ht="12.75" hidden="false" customHeight="false" outlineLevel="0" collapsed="false">
      <c r="A1670" s="3" t="s">
        <v>1837</v>
      </c>
      <c r="B1670" s="3" t="n">
        <v>4.7531</v>
      </c>
    </row>
    <row r="1671" customFormat="false" ht="12.75" hidden="false" customHeight="false" outlineLevel="0" collapsed="false">
      <c r="A1671" s="3" t="s">
        <v>1838</v>
      </c>
      <c r="B1671" s="3" t="n">
        <v>4.7531</v>
      </c>
    </row>
    <row r="1672" customFormat="false" ht="12.75" hidden="false" customHeight="false" outlineLevel="0" collapsed="false">
      <c r="A1672" s="3" t="s">
        <v>1839</v>
      </c>
      <c r="B1672" s="3" t="n">
        <v>4.7531</v>
      </c>
    </row>
    <row r="1673" customFormat="false" ht="12.75" hidden="false" customHeight="false" outlineLevel="0" collapsed="false">
      <c r="A1673" s="3" t="s">
        <v>1840</v>
      </c>
      <c r="B1673" s="3" t="n">
        <v>4.7531</v>
      </c>
    </row>
    <row r="1674" customFormat="false" ht="12.75" hidden="false" customHeight="false" outlineLevel="0" collapsed="false">
      <c r="A1674" s="3" t="s">
        <v>1841</v>
      </c>
      <c r="B1674" s="3" t="n">
        <v>4.7531</v>
      </c>
    </row>
    <row r="1675" customFormat="false" ht="12.75" hidden="false" customHeight="false" outlineLevel="0" collapsed="false">
      <c r="A1675" s="3" t="s">
        <v>1842</v>
      </c>
      <c r="B1675" s="3" t="n">
        <v>4.7531</v>
      </c>
    </row>
    <row r="1676" customFormat="false" ht="12.75" hidden="false" customHeight="false" outlineLevel="0" collapsed="false">
      <c r="A1676" s="3" t="s">
        <v>1843</v>
      </c>
      <c r="B1676" s="3" t="n">
        <v>4.7531</v>
      </c>
    </row>
    <row r="1677" customFormat="false" ht="12.75" hidden="false" customHeight="false" outlineLevel="0" collapsed="false">
      <c r="A1677" s="3" t="s">
        <v>1844</v>
      </c>
      <c r="B1677" s="3" t="n">
        <v>4.7531</v>
      </c>
    </row>
    <row r="1678" customFormat="false" ht="12.75" hidden="false" customHeight="false" outlineLevel="0" collapsed="false">
      <c r="A1678" s="3" t="s">
        <v>1845</v>
      </c>
      <c r="B1678" s="3" t="n">
        <v>4.7531</v>
      </c>
    </row>
    <row r="1679" customFormat="false" ht="12.75" hidden="false" customHeight="false" outlineLevel="0" collapsed="false">
      <c r="A1679" s="3" t="s">
        <v>1846</v>
      </c>
      <c r="B1679" s="3" t="n">
        <v>4.7531</v>
      </c>
    </row>
    <row r="1680" customFormat="false" ht="12.75" hidden="false" customHeight="false" outlineLevel="0" collapsed="false">
      <c r="A1680" s="3" t="s">
        <v>1847</v>
      </c>
      <c r="B1680" s="3" t="n">
        <v>4.7531</v>
      </c>
    </row>
    <row r="1681" customFormat="false" ht="12.75" hidden="false" customHeight="false" outlineLevel="0" collapsed="false">
      <c r="A1681" s="3" t="s">
        <v>1848</v>
      </c>
      <c r="B1681" s="3" t="n">
        <v>4.7531</v>
      </c>
    </row>
    <row r="1682" customFormat="false" ht="12.75" hidden="false" customHeight="false" outlineLevel="0" collapsed="false">
      <c r="A1682" s="3" t="s">
        <v>1849</v>
      </c>
      <c r="B1682" s="3" t="n">
        <v>4.7531</v>
      </c>
    </row>
    <row r="1683" customFormat="false" ht="12.75" hidden="false" customHeight="false" outlineLevel="0" collapsed="false">
      <c r="A1683" s="20" t="n">
        <v>6583</v>
      </c>
      <c r="B1683" s="3" t="n">
        <v>4.7531</v>
      </c>
    </row>
    <row r="1684" customFormat="false" ht="12.75" hidden="false" customHeight="false" outlineLevel="0" collapsed="false">
      <c r="A1684" s="20" t="n">
        <v>6614</v>
      </c>
      <c r="B1684" s="3" t="n">
        <v>4.7531</v>
      </c>
    </row>
    <row r="1685" customFormat="false" ht="12.75" hidden="false" customHeight="false" outlineLevel="0" collapsed="false">
      <c r="A1685" s="20" t="n">
        <v>6642</v>
      </c>
      <c r="B1685" s="3" t="n">
        <v>4.7531</v>
      </c>
    </row>
    <row r="1686" customFormat="false" ht="12.75" hidden="false" customHeight="false" outlineLevel="0" collapsed="false">
      <c r="A1686" s="20" t="n">
        <v>6703</v>
      </c>
      <c r="B1686" s="3" t="n">
        <v>4.754</v>
      </c>
    </row>
    <row r="1687" customFormat="false" ht="12.75" hidden="false" customHeight="false" outlineLevel="0" collapsed="false">
      <c r="A1687" s="20" t="n">
        <v>6734</v>
      </c>
      <c r="B1687" s="3" t="n">
        <v>4.7547</v>
      </c>
    </row>
    <row r="1688" customFormat="false" ht="12.75" hidden="false" customHeight="false" outlineLevel="0" collapsed="false">
      <c r="A1688" s="20" t="n">
        <v>6764</v>
      </c>
      <c r="B1688" s="3" t="n">
        <v>4.755</v>
      </c>
    </row>
    <row r="1689" customFormat="false" ht="12.75" hidden="false" customHeight="false" outlineLevel="0" collapsed="false">
      <c r="A1689" s="20" t="n">
        <v>6795</v>
      </c>
      <c r="B1689" s="3" t="n">
        <v>4.7575</v>
      </c>
    </row>
    <row r="1690" customFormat="false" ht="12.75" hidden="false" customHeight="false" outlineLevel="0" collapsed="false">
      <c r="A1690" s="20" t="n">
        <v>6826</v>
      </c>
      <c r="B1690" s="3" t="n">
        <v>4.76</v>
      </c>
    </row>
    <row r="1691" customFormat="false" ht="12.75" hidden="false" customHeight="false" outlineLevel="0" collapsed="false">
      <c r="A1691" s="20" t="n">
        <v>6856</v>
      </c>
      <c r="B1691" s="3" t="n">
        <v>4.7606</v>
      </c>
    </row>
    <row r="1692" customFormat="false" ht="12.75" hidden="false" customHeight="false" outlineLevel="0" collapsed="false">
      <c r="A1692" s="20" t="n">
        <v>6917</v>
      </c>
      <c r="B1692" s="3" t="n">
        <v>4.76</v>
      </c>
    </row>
    <row r="1693" customFormat="false" ht="12.75" hidden="false" customHeight="false" outlineLevel="0" collapsed="false">
      <c r="A1693" s="3" t="s">
        <v>1850</v>
      </c>
      <c r="B1693" s="3" t="n">
        <v>4.76</v>
      </c>
    </row>
    <row r="1694" customFormat="false" ht="12.75" hidden="false" customHeight="false" outlineLevel="0" collapsed="false">
      <c r="A1694" s="3" t="s">
        <v>1851</v>
      </c>
      <c r="B1694" s="3" t="n">
        <v>4.7587</v>
      </c>
    </row>
    <row r="1695" customFormat="false" ht="12.75" hidden="false" customHeight="false" outlineLevel="0" collapsed="false">
      <c r="A1695" s="3" t="s">
        <v>1852</v>
      </c>
      <c r="B1695" s="3" t="n">
        <v>4.7587</v>
      </c>
    </row>
    <row r="1696" customFormat="false" ht="12.75" hidden="false" customHeight="false" outlineLevel="0" collapsed="false">
      <c r="A1696" s="3" t="s">
        <v>1853</v>
      </c>
      <c r="B1696" s="3" t="n">
        <v>4.7562</v>
      </c>
    </row>
    <row r="1697" customFormat="false" ht="12.75" hidden="false" customHeight="false" outlineLevel="0" collapsed="false">
      <c r="A1697" s="3" t="s">
        <v>1854</v>
      </c>
      <c r="B1697" s="3" t="n">
        <v>4.7562</v>
      </c>
    </row>
    <row r="1698" customFormat="false" ht="12.75" hidden="false" customHeight="false" outlineLevel="0" collapsed="false">
      <c r="A1698" s="3" t="s">
        <v>1855</v>
      </c>
      <c r="B1698" s="3" t="n">
        <v>4.756</v>
      </c>
    </row>
    <row r="1699" customFormat="false" ht="12.75" hidden="false" customHeight="false" outlineLevel="0" collapsed="false">
      <c r="A1699" s="3" t="s">
        <v>1856</v>
      </c>
      <c r="B1699" s="3" t="n">
        <v>4.756</v>
      </c>
    </row>
    <row r="1700" customFormat="false" ht="12.75" hidden="false" customHeight="false" outlineLevel="0" collapsed="false">
      <c r="A1700" s="3" t="s">
        <v>1857</v>
      </c>
      <c r="B1700" s="3" t="n">
        <v>4.755</v>
      </c>
    </row>
    <row r="1701" customFormat="false" ht="12.75" hidden="false" customHeight="false" outlineLevel="0" collapsed="false">
      <c r="A1701" s="3" t="s">
        <v>1858</v>
      </c>
      <c r="B1701" s="3" t="n">
        <v>4.7555</v>
      </c>
    </row>
    <row r="1702" customFormat="false" ht="12.75" hidden="false" customHeight="false" outlineLevel="0" collapsed="false">
      <c r="A1702" s="3" t="s">
        <v>1859</v>
      </c>
      <c r="B1702" s="3" t="n">
        <v>4.7555</v>
      </c>
    </row>
    <row r="1703" customFormat="false" ht="12.75" hidden="false" customHeight="false" outlineLevel="0" collapsed="false">
      <c r="A1703" s="3" t="s">
        <v>1860</v>
      </c>
      <c r="B1703" s="3" t="n">
        <v>4.7555</v>
      </c>
    </row>
    <row r="1704" customFormat="false" ht="12.75" hidden="false" customHeight="false" outlineLevel="0" collapsed="false">
      <c r="A1704" s="3" t="s">
        <v>1861</v>
      </c>
      <c r="B1704" s="3" t="n">
        <v>4.755</v>
      </c>
    </row>
    <row r="1705" customFormat="false" ht="12.75" hidden="false" customHeight="false" outlineLevel="0" collapsed="false">
      <c r="A1705" s="3" t="s">
        <v>1862</v>
      </c>
      <c r="B1705" s="3" t="n">
        <v>4.755</v>
      </c>
    </row>
    <row r="1706" customFormat="false" ht="12.75" hidden="false" customHeight="false" outlineLevel="0" collapsed="false">
      <c r="A1706" s="3" t="s">
        <v>1863</v>
      </c>
      <c r="B1706" s="3" t="n">
        <v>4.755</v>
      </c>
    </row>
    <row r="1707" customFormat="false" ht="12.75" hidden="false" customHeight="false" outlineLevel="0" collapsed="false">
      <c r="A1707" s="3" t="s">
        <v>1864</v>
      </c>
      <c r="B1707" s="3" t="n">
        <v>4.755</v>
      </c>
    </row>
    <row r="1708" customFormat="false" ht="12.75" hidden="false" customHeight="false" outlineLevel="0" collapsed="false">
      <c r="A1708" s="3" t="s">
        <v>1865</v>
      </c>
      <c r="B1708" s="3" t="n">
        <v>4.755</v>
      </c>
    </row>
    <row r="1709" customFormat="false" ht="12.75" hidden="false" customHeight="false" outlineLevel="0" collapsed="false">
      <c r="A1709" s="3" t="s">
        <v>1866</v>
      </c>
      <c r="B1709" s="3" t="n">
        <v>4.755</v>
      </c>
    </row>
    <row r="1710" customFormat="false" ht="12.75" hidden="false" customHeight="false" outlineLevel="0" collapsed="false">
      <c r="A1710" s="20" t="n">
        <v>6643</v>
      </c>
      <c r="B1710" s="3" t="n">
        <v>4.755</v>
      </c>
    </row>
    <row r="1711" customFormat="false" ht="12.75" hidden="false" customHeight="false" outlineLevel="0" collapsed="false">
      <c r="A1711" s="20" t="n">
        <v>6674</v>
      </c>
      <c r="B1711" s="3" t="n">
        <v>4.755</v>
      </c>
    </row>
    <row r="1712" customFormat="false" ht="12.75" hidden="false" customHeight="false" outlineLevel="0" collapsed="false">
      <c r="A1712" s="20" t="n">
        <v>6704</v>
      </c>
      <c r="B1712" s="3" t="n">
        <v>4.755</v>
      </c>
    </row>
    <row r="1713" customFormat="false" ht="12.75" hidden="false" customHeight="false" outlineLevel="0" collapsed="false">
      <c r="A1713" s="20" t="n">
        <v>6735</v>
      </c>
      <c r="B1713" s="3" t="n">
        <v>4.755</v>
      </c>
    </row>
    <row r="1714" customFormat="false" ht="12.75" hidden="false" customHeight="false" outlineLevel="0" collapsed="false">
      <c r="A1714" s="20" t="n">
        <v>6765</v>
      </c>
      <c r="B1714" s="3" t="n">
        <v>4.755</v>
      </c>
    </row>
    <row r="1715" customFormat="false" ht="12.75" hidden="false" customHeight="false" outlineLevel="0" collapsed="false">
      <c r="A1715" s="20" t="n">
        <v>6827</v>
      </c>
      <c r="B1715" s="3" t="n">
        <v>4.755</v>
      </c>
    </row>
    <row r="1716" customFormat="false" ht="12.75" hidden="false" customHeight="false" outlineLevel="0" collapsed="false">
      <c r="A1716" s="20" t="n">
        <v>6857</v>
      </c>
      <c r="B1716" s="3" t="n">
        <v>4.755</v>
      </c>
    </row>
    <row r="1717" customFormat="false" ht="12.75" hidden="false" customHeight="false" outlineLevel="0" collapsed="false">
      <c r="A1717" s="20" t="n">
        <v>6888</v>
      </c>
      <c r="B1717" s="3" t="n">
        <v>4.755</v>
      </c>
    </row>
    <row r="1718" customFormat="false" ht="12.75" hidden="false" customHeight="false" outlineLevel="0" collapsed="false">
      <c r="A1718" s="3" t="s">
        <v>1867</v>
      </c>
      <c r="B1718" s="3" t="n">
        <v>4.755</v>
      </c>
    </row>
    <row r="1719" customFormat="false" ht="12.75" hidden="false" customHeight="false" outlineLevel="0" collapsed="false">
      <c r="A1719" s="3" t="s">
        <v>1868</v>
      </c>
      <c r="B1719" s="3" t="n">
        <v>4.755</v>
      </c>
    </row>
    <row r="1720" customFormat="false" ht="12.75" hidden="false" customHeight="false" outlineLevel="0" collapsed="false">
      <c r="A1720" s="3" t="s">
        <v>1869</v>
      </c>
      <c r="B1720" s="3" t="n">
        <v>4.755</v>
      </c>
    </row>
    <row r="1721" customFormat="false" ht="12.75" hidden="false" customHeight="false" outlineLevel="0" collapsed="false">
      <c r="A1721" s="3" t="s">
        <v>1870</v>
      </c>
      <c r="B1721" s="3" t="n">
        <v>4.755</v>
      </c>
    </row>
    <row r="1722" customFormat="false" ht="12.75" hidden="false" customHeight="false" outlineLevel="0" collapsed="false">
      <c r="A1722" s="3" t="s">
        <v>1871</v>
      </c>
      <c r="B1722" s="3" t="n">
        <v>4.755</v>
      </c>
    </row>
    <row r="1723" customFormat="false" ht="12.75" hidden="false" customHeight="false" outlineLevel="0" collapsed="false">
      <c r="A1723" s="3" t="s">
        <v>1872</v>
      </c>
      <c r="B1723" s="3" t="n">
        <v>4.755</v>
      </c>
    </row>
    <row r="1724" customFormat="false" ht="12.75" hidden="false" customHeight="false" outlineLevel="0" collapsed="false">
      <c r="A1724" s="3" t="s">
        <v>1873</v>
      </c>
      <c r="B1724" s="3" t="n">
        <v>4.755</v>
      </c>
    </row>
    <row r="1725" customFormat="false" ht="12.75" hidden="false" customHeight="false" outlineLevel="0" collapsed="false">
      <c r="A1725" s="3" t="s">
        <v>1874</v>
      </c>
      <c r="B1725" s="3" t="n">
        <v>4.755</v>
      </c>
    </row>
    <row r="1726" customFormat="false" ht="12.75" hidden="false" customHeight="false" outlineLevel="0" collapsed="false">
      <c r="A1726" s="3" t="s">
        <v>1875</v>
      </c>
      <c r="B1726" s="3" t="n">
        <v>4.7545</v>
      </c>
    </row>
    <row r="1727" customFormat="false" ht="12.75" hidden="false" customHeight="false" outlineLevel="0" collapsed="false">
      <c r="A1727" s="3" t="s">
        <v>1876</v>
      </c>
      <c r="B1727" s="3" t="n">
        <v>4.7545</v>
      </c>
    </row>
    <row r="1728" customFormat="false" ht="12.75" hidden="false" customHeight="false" outlineLevel="0" collapsed="false">
      <c r="A1728" s="3" t="s">
        <v>1877</v>
      </c>
      <c r="B1728" s="3" t="n">
        <v>4.7545</v>
      </c>
    </row>
    <row r="1729" customFormat="false" ht="12.75" hidden="false" customHeight="false" outlineLevel="0" collapsed="false">
      <c r="A1729" s="3" t="s">
        <v>1878</v>
      </c>
      <c r="B1729" s="3" t="n">
        <v>4.7545</v>
      </c>
    </row>
    <row r="1730" customFormat="false" ht="12.75" hidden="false" customHeight="false" outlineLevel="0" collapsed="false">
      <c r="A1730" s="3" t="s">
        <v>1879</v>
      </c>
      <c r="B1730" s="3" t="n">
        <v>4.7545</v>
      </c>
    </row>
    <row r="1731" customFormat="false" ht="12.75" hidden="false" customHeight="false" outlineLevel="0" collapsed="false">
      <c r="A1731" s="3" t="s">
        <v>1880</v>
      </c>
      <c r="B1731" s="3" t="n">
        <v>4.7545</v>
      </c>
    </row>
    <row r="1732" customFormat="false" ht="12.75" hidden="false" customHeight="false" outlineLevel="0" collapsed="false">
      <c r="A1732" s="3" t="s">
        <v>1881</v>
      </c>
      <c r="B1732" s="3" t="n">
        <v>4.7545</v>
      </c>
    </row>
    <row r="1733" customFormat="false" ht="12.75" hidden="false" customHeight="false" outlineLevel="0" collapsed="false">
      <c r="A1733" s="20" t="n">
        <v>6585</v>
      </c>
      <c r="B1733" s="3" t="n">
        <v>4.7545</v>
      </c>
    </row>
    <row r="1734" customFormat="false" ht="12.75" hidden="false" customHeight="false" outlineLevel="0" collapsed="false">
      <c r="A1734" s="20" t="n">
        <v>6616</v>
      </c>
      <c r="B1734" s="3" t="n">
        <v>4.7544</v>
      </c>
    </row>
    <row r="1735" customFormat="false" ht="12.75" hidden="false" customHeight="false" outlineLevel="0" collapsed="false">
      <c r="A1735" s="20" t="n">
        <v>6644</v>
      </c>
      <c r="B1735" s="3" t="n">
        <v>4.7544</v>
      </c>
    </row>
    <row r="1736" customFormat="false" ht="12.75" hidden="false" customHeight="false" outlineLevel="0" collapsed="false">
      <c r="A1736" s="20" t="n">
        <v>6675</v>
      </c>
      <c r="B1736" s="3" t="n">
        <v>4.755</v>
      </c>
    </row>
    <row r="1737" customFormat="false" ht="12.75" hidden="false" customHeight="false" outlineLevel="0" collapsed="false">
      <c r="A1737" s="20" t="n">
        <v>6705</v>
      </c>
      <c r="B1737" s="3" t="n">
        <v>4.7552</v>
      </c>
    </row>
    <row r="1738" customFormat="false" ht="12.75" hidden="false" customHeight="false" outlineLevel="0" collapsed="false">
      <c r="A1738" s="20" t="n">
        <v>6766</v>
      </c>
      <c r="B1738" s="3" t="n">
        <v>4.7552</v>
      </c>
    </row>
    <row r="1739" customFormat="false" ht="12.75" hidden="false" customHeight="false" outlineLevel="0" collapsed="false">
      <c r="A1739" s="20" t="n">
        <v>6797</v>
      </c>
      <c r="B1739" s="3" t="n">
        <v>4.755</v>
      </c>
    </row>
    <row r="1740" customFormat="false" ht="12.75" hidden="false" customHeight="false" outlineLevel="0" collapsed="false">
      <c r="A1740" s="20" t="n">
        <v>6828</v>
      </c>
      <c r="B1740" s="3" t="n">
        <v>4.755</v>
      </c>
    </row>
    <row r="1741" customFormat="false" ht="12.75" hidden="false" customHeight="false" outlineLevel="0" collapsed="false">
      <c r="A1741" s="20" t="n">
        <v>6858</v>
      </c>
      <c r="B1741" s="3" t="n">
        <v>4.755</v>
      </c>
    </row>
    <row r="1742" customFormat="false" ht="12.75" hidden="false" customHeight="false" outlineLevel="0" collapsed="false">
      <c r="A1742" s="20" t="n">
        <v>6889</v>
      </c>
      <c r="B1742" s="3" t="n">
        <v>4.755</v>
      </c>
    </row>
    <row r="1743" customFormat="false" ht="12.75" hidden="false" customHeight="false" outlineLevel="0" collapsed="false">
      <c r="A1743" s="3" t="s">
        <v>1882</v>
      </c>
      <c r="B1743" s="3" t="n">
        <v>4.755</v>
      </c>
    </row>
    <row r="1744" customFormat="false" ht="12.75" hidden="false" customHeight="false" outlineLevel="0" collapsed="false">
      <c r="A1744" s="3" t="s">
        <v>1883</v>
      </c>
      <c r="B1744" s="3" t="n">
        <v>4.755</v>
      </c>
    </row>
    <row r="1745" customFormat="false" ht="12.75" hidden="false" customHeight="false" outlineLevel="0" collapsed="false">
      <c r="A1745" s="3" t="s">
        <v>1884</v>
      </c>
      <c r="B1745" s="3" t="n">
        <v>4.755</v>
      </c>
    </row>
    <row r="1746" customFormat="false" ht="12.75" hidden="false" customHeight="false" outlineLevel="0" collapsed="false">
      <c r="A1746" s="3" t="s">
        <v>1885</v>
      </c>
      <c r="B1746" s="3" t="n">
        <v>4.755</v>
      </c>
    </row>
    <row r="1747" customFormat="false" ht="12.75" hidden="false" customHeight="false" outlineLevel="0" collapsed="false">
      <c r="A1747" s="3" t="s">
        <v>1886</v>
      </c>
      <c r="B1747" s="3" t="n">
        <v>4.755</v>
      </c>
    </row>
    <row r="1748" customFormat="false" ht="12.75" hidden="false" customHeight="false" outlineLevel="0" collapsed="false">
      <c r="A1748" s="3" t="s">
        <v>1887</v>
      </c>
      <c r="B1748" s="3" t="n">
        <v>4.755</v>
      </c>
    </row>
    <row r="1749" customFormat="false" ht="12.75" hidden="false" customHeight="false" outlineLevel="0" collapsed="false">
      <c r="A1749" s="3" t="s">
        <v>1888</v>
      </c>
      <c r="B1749" s="3" t="n">
        <v>4.755</v>
      </c>
    </row>
    <row r="1750" customFormat="false" ht="12.75" hidden="false" customHeight="false" outlineLevel="0" collapsed="false">
      <c r="A1750" s="3" t="s">
        <v>1889</v>
      </c>
      <c r="B1750" s="3" t="n">
        <v>4.755</v>
      </c>
    </row>
    <row r="1751" customFormat="false" ht="12.75" hidden="false" customHeight="false" outlineLevel="0" collapsed="false">
      <c r="A1751" s="3" t="s">
        <v>1890</v>
      </c>
      <c r="B1751" s="3" t="n">
        <v>4.755</v>
      </c>
    </row>
    <row r="1752" customFormat="false" ht="12.75" hidden="false" customHeight="false" outlineLevel="0" collapsed="false">
      <c r="A1752" s="3" t="s">
        <v>1891</v>
      </c>
      <c r="B1752" s="3" t="n">
        <v>4.755</v>
      </c>
    </row>
    <row r="1753" customFormat="false" ht="12.75" hidden="false" customHeight="false" outlineLevel="0" collapsed="false">
      <c r="A1753" s="3" t="s">
        <v>1892</v>
      </c>
      <c r="B1753" s="3" t="n">
        <v>4.7545</v>
      </c>
    </row>
    <row r="1754" customFormat="false" ht="12.75" hidden="false" customHeight="false" outlineLevel="0" collapsed="false">
      <c r="A1754" s="3" t="s">
        <v>1893</v>
      </c>
      <c r="B1754" s="3" t="n">
        <v>4.7545</v>
      </c>
    </row>
    <row r="1755" customFormat="false" ht="12.75" hidden="false" customHeight="false" outlineLevel="0" collapsed="false">
      <c r="A1755" s="3" t="s">
        <v>1894</v>
      </c>
      <c r="B1755" s="3" t="n">
        <v>4.7545</v>
      </c>
    </row>
    <row r="1756" customFormat="false" ht="12.75" hidden="false" customHeight="false" outlineLevel="0" collapsed="false">
      <c r="A1756" s="3" t="s">
        <v>1895</v>
      </c>
      <c r="B1756" s="3" t="n">
        <v>4.7545</v>
      </c>
    </row>
    <row r="1757" customFormat="false" ht="12.75" hidden="false" customHeight="false" outlineLevel="0" collapsed="false">
      <c r="A1757" s="3" t="s">
        <v>1896</v>
      </c>
      <c r="B1757" s="3" t="n">
        <v>4.7545</v>
      </c>
    </row>
    <row r="1758" customFormat="false" ht="12.75" hidden="false" customHeight="false" outlineLevel="0" collapsed="false">
      <c r="A1758" s="3" t="s">
        <v>1897</v>
      </c>
      <c r="B1758" s="3" t="n">
        <v>4.7545</v>
      </c>
    </row>
    <row r="1759" customFormat="false" ht="12.75" hidden="false" customHeight="false" outlineLevel="0" collapsed="false">
      <c r="A1759" s="20" t="n">
        <v>6586</v>
      </c>
      <c r="B1759" s="3" t="n">
        <v>4.755</v>
      </c>
    </row>
    <row r="1760" customFormat="false" ht="12.75" hidden="false" customHeight="false" outlineLevel="0" collapsed="false">
      <c r="A1760" s="20" t="n">
        <v>6617</v>
      </c>
      <c r="B1760" s="3" t="n">
        <v>4.755</v>
      </c>
    </row>
    <row r="1761" customFormat="false" ht="12.75" hidden="false" customHeight="false" outlineLevel="0" collapsed="false">
      <c r="A1761" s="20" t="n">
        <v>6676</v>
      </c>
      <c r="B1761" s="3" t="n">
        <v>4.7575</v>
      </c>
    </row>
    <row r="1762" customFormat="false" ht="12.75" hidden="false" customHeight="false" outlineLevel="0" collapsed="false">
      <c r="A1762" s="20" t="n">
        <v>6737</v>
      </c>
      <c r="B1762" s="3" t="n">
        <v>4.7575</v>
      </c>
    </row>
    <row r="1763" customFormat="false" ht="12.75" hidden="false" customHeight="false" outlineLevel="0" collapsed="false">
      <c r="A1763" s="20" t="n">
        <v>6767</v>
      </c>
      <c r="B1763" s="3" t="n">
        <v>4.7581</v>
      </c>
    </row>
    <row r="1764" customFormat="false" ht="12.75" hidden="false" customHeight="false" outlineLevel="0" collapsed="false">
      <c r="A1764" s="20" t="n">
        <v>6798</v>
      </c>
      <c r="B1764" s="3" t="n">
        <v>4.76</v>
      </c>
    </row>
    <row r="1765" customFormat="false" ht="12.75" hidden="false" customHeight="false" outlineLevel="0" collapsed="false">
      <c r="A1765" s="20" t="n">
        <v>6829</v>
      </c>
      <c r="B1765" s="3" t="n">
        <v>4.7595</v>
      </c>
    </row>
    <row r="1766" customFormat="false" ht="12.75" hidden="false" customHeight="false" outlineLevel="0" collapsed="false">
      <c r="A1766" s="20" t="n">
        <v>6920</v>
      </c>
      <c r="B1766" s="3" t="n">
        <v>4.76</v>
      </c>
    </row>
    <row r="1767" customFormat="false" ht="12.75" hidden="false" customHeight="false" outlineLevel="0" collapsed="false">
      <c r="A1767" s="3" t="s">
        <v>1898</v>
      </c>
      <c r="B1767" s="3" t="n">
        <v>4.76</v>
      </c>
    </row>
    <row r="1768" customFormat="false" ht="12.75" hidden="false" customHeight="false" outlineLevel="0" collapsed="false">
      <c r="A1768" s="3" t="s">
        <v>1899</v>
      </c>
      <c r="B1768" s="3" t="n">
        <v>4.76</v>
      </c>
    </row>
    <row r="1769" customFormat="false" ht="12.75" hidden="false" customHeight="false" outlineLevel="0" collapsed="false">
      <c r="A1769" s="3" t="s">
        <v>1900</v>
      </c>
      <c r="B1769" s="3" t="n">
        <v>4.76</v>
      </c>
    </row>
    <row r="1770" customFormat="false" ht="12.75" hidden="false" customHeight="false" outlineLevel="0" collapsed="false">
      <c r="A1770" s="3" t="s">
        <v>1901</v>
      </c>
      <c r="B1770" s="3" t="n">
        <v>4.76</v>
      </c>
    </row>
    <row r="1771" customFormat="false" ht="12.75" hidden="false" customHeight="false" outlineLevel="0" collapsed="false">
      <c r="A1771" s="3" t="s">
        <v>1902</v>
      </c>
      <c r="B1771" s="3" t="n">
        <v>4.7595</v>
      </c>
    </row>
    <row r="1772" customFormat="false" ht="12.75" hidden="false" customHeight="false" outlineLevel="0" collapsed="false">
      <c r="A1772" s="3" t="s">
        <v>1903</v>
      </c>
      <c r="B1772" s="3" t="n">
        <v>4.7595</v>
      </c>
    </row>
    <row r="1773" customFormat="false" ht="12.75" hidden="false" customHeight="false" outlineLevel="0" collapsed="false">
      <c r="A1773" s="3" t="s">
        <v>1904</v>
      </c>
      <c r="B1773" s="3" t="n">
        <v>4.7595</v>
      </c>
    </row>
    <row r="1774" customFormat="false" ht="12.75" hidden="false" customHeight="false" outlineLevel="0" collapsed="false">
      <c r="A1774" s="3" t="s">
        <v>1905</v>
      </c>
      <c r="B1774" s="3" t="n">
        <v>4.7581</v>
      </c>
    </row>
    <row r="1775" customFormat="false" ht="12.75" hidden="false" customHeight="false" outlineLevel="0" collapsed="false">
      <c r="A1775" s="3" t="s">
        <v>1906</v>
      </c>
      <c r="B1775" s="3" t="n">
        <v>4.7575</v>
      </c>
    </row>
    <row r="1776" customFormat="false" ht="12.75" hidden="false" customHeight="false" outlineLevel="0" collapsed="false">
      <c r="A1776" s="3" t="s">
        <v>1907</v>
      </c>
      <c r="B1776" s="3" t="n">
        <v>4.7562</v>
      </c>
    </row>
    <row r="1777" customFormat="false" ht="12.75" hidden="false" customHeight="false" outlineLevel="0" collapsed="false">
      <c r="A1777" s="3" t="s">
        <v>1908</v>
      </c>
      <c r="B1777" s="3" t="n">
        <v>4.755</v>
      </c>
    </row>
    <row r="1778" customFormat="false" ht="12.75" hidden="false" customHeight="false" outlineLevel="0" collapsed="false">
      <c r="A1778" s="3" t="s">
        <v>1909</v>
      </c>
      <c r="B1778" s="3" t="n">
        <v>4.755</v>
      </c>
    </row>
    <row r="1779" customFormat="false" ht="12.75" hidden="false" customHeight="false" outlineLevel="0" collapsed="false">
      <c r="A1779" s="3" t="s">
        <v>1910</v>
      </c>
      <c r="B1779" s="3" t="n">
        <v>4.755</v>
      </c>
    </row>
    <row r="1780" customFormat="false" ht="12.75" hidden="false" customHeight="false" outlineLevel="0" collapsed="false">
      <c r="A1780" s="3" t="s">
        <v>1911</v>
      </c>
      <c r="B1780" s="3" t="n">
        <v>4.755</v>
      </c>
    </row>
    <row r="1781" customFormat="false" ht="12.75" hidden="false" customHeight="false" outlineLevel="0" collapsed="false">
      <c r="A1781" s="3" t="s">
        <v>1912</v>
      </c>
      <c r="B1781" s="3" t="n">
        <v>4.7575</v>
      </c>
    </row>
    <row r="1782" customFormat="false" ht="12.75" hidden="false" customHeight="false" outlineLevel="0" collapsed="false">
      <c r="A1782" s="20" t="n">
        <v>6618</v>
      </c>
      <c r="B1782" s="3" t="n">
        <v>4.758</v>
      </c>
    </row>
    <row r="1783" customFormat="false" ht="12.75" hidden="false" customHeight="false" outlineLevel="0" collapsed="false">
      <c r="A1783" s="20" t="n">
        <v>6646</v>
      </c>
      <c r="B1783" s="3" t="n">
        <v>4.7575</v>
      </c>
    </row>
    <row r="1784" customFormat="false" ht="12.75" hidden="false" customHeight="false" outlineLevel="0" collapsed="false">
      <c r="A1784" s="20" t="n">
        <v>6677</v>
      </c>
      <c r="B1784" s="3" t="n">
        <v>4.7575</v>
      </c>
    </row>
    <row r="1785" customFormat="false" ht="12.75" hidden="false" customHeight="false" outlineLevel="0" collapsed="false">
      <c r="A1785" s="20" t="n">
        <v>6707</v>
      </c>
      <c r="B1785" s="3" t="n">
        <v>4.7575</v>
      </c>
    </row>
    <row r="1786" customFormat="false" ht="12.75" hidden="false" customHeight="false" outlineLevel="0" collapsed="false">
      <c r="A1786" s="20" t="n">
        <v>6738</v>
      </c>
      <c r="B1786" s="3" t="n">
        <v>4.7575</v>
      </c>
    </row>
    <row r="1787" customFormat="false" ht="12.75" hidden="false" customHeight="false" outlineLevel="0" collapsed="false">
      <c r="A1787" s="20" t="n">
        <v>6768</v>
      </c>
      <c r="B1787" s="3" t="n">
        <v>4.7575</v>
      </c>
    </row>
    <row r="1788" customFormat="false" ht="12.75" hidden="false" customHeight="false" outlineLevel="0" collapsed="false">
      <c r="A1788" s="20" t="n">
        <v>6830</v>
      </c>
      <c r="B1788" s="3" t="n">
        <v>4.7575</v>
      </c>
    </row>
    <row r="1789" customFormat="false" ht="12.75" hidden="false" customHeight="false" outlineLevel="0" collapsed="false">
      <c r="A1789" s="20" t="n">
        <v>6860</v>
      </c>
      <c r="B1789" s="3" t="n">
        <v>4.7575</v>
      </c>
    </row>
    <row r="1790" customFormat="false" ht="12.75" hidden="false" customHeight="false" outlineLevel="0" collapsed="false">
      <c r="A1790" s="20" t="n">
        <v>6891</v>
      </c>
      <c r="B1790" s="3" t="n">
        <v>4.757</v>
      </c>
    </row>
    <row r="1791" customFormat="false" ht="12.75" hidden="false" customHeight="false" outlineLevel="0" collapsed="false">
      <c r="A1791" s="20" t="n">
        <v>6921</v>
      </c>
      <c r="B1791" s="3" t="n">
        <v>4.7575</v>
      </c>
    </row>
    <row r="1792" customFormat="false" ht="12.75" hidden="false" customHeight="false" outlineLevel="0" collapsed="false">
      <c r="A1792" s="3" t="s">
        <v>1913</v>
      </c>
      <c r="B1792" s="3" t="n">
        <v>4.7575</v>
      </c>
    </row>
    <row r="1793" customFormat="false" ht="12.75" hidden="false" customHeight="false" outlineLevel="0" collapsed="false">
      <c r="A1793" s="3" t="s">
        <v>1914</v>
      </c>
      <c r="B1793" s="3" t="n">
        <v>4.7575</v>
      </c>
    </row>
    <row r="1794" customFormat="false" ht="12.75" hidden="false" customHeight="false" outlineLevel="0" collapsed="false">
      <c r="A1794" s="3" t="s">
        <v>1915</v>
      </c>
      <c r="B1794" s="3" t="n">
        <v>4.757</v>
      </c>
    </row>
    <row r="1795" customFormat="false" ht="12.75" hidden="false" customHeight="false" outlineLevel="0" collapsed="false">
      <c r="A1795" s="3" t="s">
        <v>1916</v>
      </c>
      <c r="B1795" s="3" t="n">
        <v>4.757</v>
      </c>
    </row>
    <row r="1796" customFormat="false" ht="12.75" hidden="false" customHeight="false" outlineLevel="0" collapsed="false">
      <c r="A1796" s="3" t="s">
        <v>1917</v>
      </c>
      <c r="B1796" s="3" t="n">
        <v>4.7575</v>
      </c>
    </row>
    <row r="1797" customFormat="false" ht="12.75" hidden="false" customHeight="false" outlineLevel="0" collapsed="false">
      <c r="A1797" s="3" t="s">
        <v>1918</v>
      </c>
      <c r="B1797" s="3" t="n">
        <v>4.7583</v>
      </c>
    </row>
    <row r="1798" customFormat="false" ht="12.75" hidden="false" customHeight="false" outlineLevel="0" collapsed="false">
      <c r="A1798" s="3" t="s">
        <v>1919</v>
      </c>
      <c r="B1798" s="3" t="n">
        <v>4.7581</v>
      </c>
    </row>
    <row r="1799" customFormat="false" ht="12.75" hidden="false" customHeight="false" outlineLevel="0" collapsed="false">
      <c r="A1799" s="3" t="s">
        <v>1920</v>
      </c>
      <c r="B1799" s="3" t="n">
        <v>4.7581</v>
      </c>
    </row>
    <row r="1800" customFormat="false" ht="12.75" hidden="false" customHeight="false" outlineLevel="0" collapsed="false">
      <c r="A1800" s="3" t="s">
        <v>1921</v>
      </c>
      <c r="B1800" s="3" t="n">
        <v>4.7583</v>
      </c>
    </row>
    <row r="1801" customFormat="false" ht="12.75" hidden="false" customHeight="false" outlineLevel="0" collapsed="false">
      <c r="A1801" s="3" t="s">
        <v>1922</v>
      </c>
      <c r="B1801" s="3" t="n">
        <v>4.7583</v>
      </c>
    </row>
    <row r="1802" customFormat="false" ht="12.75" hidden="false" customHeight="false" outlineLevel="0" collapsed="false">
      <c r="A1802" s="3" t="s">
        <v>1923</v>
      </c>
      <c r="B1802" s="3" t="n">
        <v>4.7581</v>
      </c>
    </row>
    <row r="1803" customFormat="false" ht="12.75" hidden="false" customHeight="false" outlineLevel="0" collapsed="false">
      <c r="A1803" s="3" t="s">
        <v>1924</v>
      </c>
      <c r="B1803" s="3" t="n">
        <v>4.7581</v>
      </c>
    </row>
    <row r="1804" customFormat="false" ht="12.75" hidden="false" customHeight="false" outlineLevel="0" collapsed="false">
      <c r="A1804" s="3" t="s">
        <v>1925</v>
      </c>
      <c r="B1804" s="3" t="n">
        <v>4.758</v>
      </c>
    </row>
    <row r="1805" customFormat="false" ht="12.75" hidden="false" customHeight="false" outlineLevel="0" collapsed="false">
      <c r="A1805" s="3" t="s">
        <v>1926</v>
      </c>
      <c r="B1805" s="3" t="n">
        <v>4.758</v>
      </c>
    </row>
    <row r="1806" customFormat="false" ht="12.75" hidden="false" customHeight="false" outlineLevel="0" collapsed="false">
      <c r="A1806" s="3" t="s">
        <v>1927</v>
      </c>
      <c r="B1806" s="3" t="n">
        <v>4.7581</v>
      </c>
    </row>
    <row r="1807" customFormat="false" ht="12.75" hidden="false" customHeight="false" outlineLevel="0" collapsed="false">
      <c r="A1807" s="20" t="n">
        <v>6972</v>
      </c>
      <c r="B1807" s="3" t="n">
        <v>4.7581</v>
      </c>
    </row>
    <row r="1808" customFormat="false" ht="12.75" hidden="false" customHeight="false" outlineLevel="0" collapsed="false">
      <c r="A1808" s="20" t="n">
        <v>7000</v>
      </c>
      <c r="B1808" s="3" t="n">
        <v>4.7583</v>
      </c>
    </row>
    <row r="1809" customFormat="false" ht="12.75" hidden="false" customHeight="false" outlineLevel="0" collapsed="false">
      <c r="A1809" s="20" t="n">
        <v>7031</v>
      </c>
      <c r="B1809" s="3" t="n">
        <v>4.758</v>
      </c>
    </row>
    <row r="1810" customFormat="false" ht="12.75" hidden="false" customHeight="false" outlineLevel="0" collapsed="false">
      <c r="A1810" s="20" t="n">
        <v>7092</v>
      </c>
      <c r="B1810" s="3" t="n">
        <v>4.7578</v>
      </c>
    </row>
    <row r="1811" customFormat="false" ht="12.75" hidden="false" customHeight="false" outlineLevel="0" collapsed="false">
      <c r="A1811" s="20" t="n">
        <v>7122</v>
      </c>
      <c r="B1811" s="3" t="n">
        <v>4.758</v>
      </c>
    </row>
    <row r="1812" customFormat="false" ht="12.75" hidden="false" customHeight="false" outlineLevel="0" collapsed="false">
      <c r="A1812" s="20" t="n">
        <v>7153</v>
      </c>
      <c r="B1812" s="3" t="n">
        <v>4.758</v>
      </c>
    </row>
    <row r="1813" customFormat="false" ht="12.75" hidden="false" customHeight="false" outlineLevel="0" collapsed="false">
      <c r="A1813" s="20" t="n">
        <v>7184</v>
      </c>
      <c r="B1813" s="3" t="n">
        <v>4.758</v>
      </c>
    </row>
    <row r="1814" customFormat="false" ht="12.75" hidden="false" customHeight="false" outlineLevel="0" collapsed="false">
      <c r="A1814" s="20" t="n">
        <v>7214</v>
      </c>
      <c r="B1814" s="3" t="n">
        <v>4.7575</v>
      </c>
    </row>
    <row r="1815" customFormat="false" ht="12.75" hidden="false" customHeight="false" outlineLevel="0" collapsed="false">
      <c r="A1815" s="20" t="n">
        <v>7245</v>
      </c>
      <c r="B1815" s="3" t="n">
        <v>4.7575</v>
      </c>
    </row>
    <row r="1816" customFormat="false" ht="12.75" hidden="false" customHeight="false" outlineLevel="0" collapsed="false">
      <c r="A1816" s="3" t="s">
        <v>1928</v>
      </c>
      <c r="B1816" s="3" t="n">
        <v>4.7575</v>
      </c>
    </row>
    <row r="1817" customFormat="false" ht="12.75" hidden="false" customHeight="false" outlineLevel="0" collapsed="false">
      <c r="A1817" s="3" t="s">
        <v>1929</v>
      </c>
      <c r="B1817" s="3" t="n">
        <v>4.7575</v>
      </c>
    </row>
    <row r="1818" customFormat="false" ht="12.75" hidden="false" customHeight="false" outlineLevel="0" collapsed="false">
      <c r="A1818" s="3" t="s">
        <v>1930</v>
      </c>
      <c r="B1818" s="3" t="n">
        <v>4.7575</v>
      </c>
    </row>
    <row r="1819" customFormat="false" ht="12.75" hidden="false" customHeight="false" outlineLevel="0" collapsed="false">
      <c r="A1819" s="3" t="s">
        <v>1931</v>
      </c>
      <c r="B1819" s="3" t="n">
        <v>4.7575</v>
      </c>
    </row>
    <row r="1820" customFormat="false" ht="12.75" hidden="false" customHeight="false" outlineLevel="0" collapsed="false">
      <c r="A1820" s="3" t="s">
        <v>1932</v>
      </c>
      <c r="B1820" s="3" t="n">
        <v>4.758</v>
      </c>
    </row>
    <row r="1821" customFormat="false" ht="12.75" hidden="false" customHeight="false" outlineLevel="0" collapsed="false">
      <c r="A1821" s="3" t="s">
        <v>1933</v>
      </c>
      <c r="B1821" s="3" t="n">
        <v>4.758</v>
      </c>
    </row>
    <row r="1822" customFormat="false" ht="12.75" hidden="false" customHeight="false" outlineLevel="0" collapsed="false">
      <c r="A1822" s="3" t="s">
        <v>1934</v>
      </c>
      <c r="B1822" s="3" t="n">
        <v>4.7581</v>
      </c>
    </row>
    <row r="1823" customFormat="false" ht="12.75" hidden="false" customHeight="false" outlineLevel="0" collapsed="false">
      <c r="A1823" s="3" t="s">
        <v>1935</v>
      </c>
      <c r="B1823" s="3" t="n">
        <v>4.7581</v>
      </c>
    </row>
    <row r="1824" customFormat="false" ht="12.75" hidden="false" customHeight="false" outlineLevel="0" collapsed="false">
      <c r="A1824" s="3" t="s">
        <v>1936</v>
      </c>
      <c r="B1824" s="3" t="n">
        <v>4.7581</v>
      </c>
    </row>
    <row r="1825" customFormat="false" ht="12.75" hidden="false" customHeight="false" outlineLevel="0" collapsed="false">
      <c r="A1825" s="3" t="s">
        <v>1937</v>
      </c>
      <c r="B1825" s="3" t="n">
        <v>4.7581</v>
      </c>
    </row>
    <row r="1826" customFormat="false" ht="12.75" hidden="false" customHeight="false" outlineLevel="0" collapsed="false">
      <c r="A1826" s="3" t="s">
        <v>1938</v>
      </c>
      <c r="B1826" s="3" t="n">
        <v>4.7575</v>
      </c>
    </row>
    <row r="1827" customFormat="false" ht="12.75" hidden="false" customHeight="false" outlineLevel="0" collapsed="false">
      <c r="A1827" s="3" t="s">
        <v>1939</v>
      </c>
      <c r="B1827" s="3" t="n">
        <v>4.7575</v>
      </c>
    </row>
    <row r="1828" customFormat="false" ht="12.75" hidden="false" customHeight="false" outlineLevel="0" collapsed="false">
      <c r="A1828" s="3" t="s">
        <v>1940</v>
      </c>
      <c r="B1828" s="3" t="n">
        <v>4.7575</v>
      </c>
    </row>
    <row r="1829" customFormat="false" ht="12.75" hidden="false" customHeight="false" outlineLevel="0" collapsed="false">
      <c r="A1829" s="3" t="s">
        <v>1941</v>
      </c>
      <c r="B1829" s="3" t="n">
        <v>4.7575</v>
      </c>
    </row>
    <row r="1830" customFormat="false" ht="12.75" hidden="false" customHeight="false" outlineLevel="0" collapsed="false">
      <c r="A1830" s="3" t="s">
        <v>1942</v>
      </c>
      <c r="B1830" s="3" t="n">
        <v>4.7575</v>
      </c>
    </row>
    <row r="1831" customFormat="false" ht="12.75" hidden="false" customHeight="false" outlineLevel="0" collapsed="false">
      <c r="A1831" s="3" t="s">
        <v>1943</v>
      </c>
      <c r="B1831" s="3" t="n">
        <v>4.7575</v>
      </c>
    </row>
    <row r="1832" customFormat="false" ht="12.75" hidden="false" customHeight="false" outlineLevel="0" collapsed="false">
      <c r="A1832" s="3" t="s">
        <v>1944</v>
      </c>
      <c r="B1832" s="3" t="n">
        <v>4.7575</v>
      </c>
    </row>
    <row r="1833" customFormat="false" ht="12.75" hidden="false" customHeight="false" outlineLevel="0" collapsed="false">
      <c r="A1833" s="20" t="n">
        <v>6942</v>
      </c>
      <c r="B1833" s="3" t="n">
        <v>4.7575</v>
      </c>
    </row>
    <row r="1834" customFormat="false" ht="12.75" hidden="false" customHeight="false" outlineLevel="0" collapsed="false">
      <c r="A1834" s="20" t="n">
        <v>7001</v>
      </c>
      <c r="B1834" s="3" t="n">
        <v>4.7575</v>
      </c>
    </row>
    <row r="1835" customFormat="false" ht="12.75" hidden="false" customHeight="false" outlineLevel="0" collapsed="false">
      <c r="A1835" s="20" t="n">
        <v>7032</v>
      </c>
      <c r="B1835" s="3" t="n">
        <v>4.7575</v>
      </c>
    </row>
    <row r="1836" customFormat="false" ht="12.75" hidden="false" customHeight="false" outlineLevel="0" collapsed="false">
      <c r="A1836" s="20" t="n">
        <v>7062</v>
      </c>
      <c r="B1836" s="3" t="n">
        <v>4.7575</v>
      </c>
    </row>
    <row r="1837" customFormat="false" ht="12.75" hidden="false" customHeight="false" outlineLevel="0" collapsed="false">
      <c r="A1837" s="20" t="n">
        <v>7093</v>
      </c>
      <c r="B1837" s="3" t="n">
        <v>4.7575</v>
      </c>
    </row>
    <row r="1838" customFormat="false" ht="12.75" hidden="false" customHeight="false" outlineLevel="0" collapsed="false">
      <c r="A1838" s="20" t="n">
        <v>7123</v>
      </c>
      <c r="B1838" s="3" t="n">
        <v>4.7575</v>
      </c>
    </row>
    <row r="1839" customFormat="false" ht="12.75" hidden="false" customHeight="false" outlineLevel="0" collapsed="false">
      <c r="A1839" s="20" t="n">
        <v>7154</v>
      </c>
      <c r="B1839" s="3" t="n">
        <v>4.758</v>
      </c>
    </row>
    <row r="1840" customFormat="false" ht="12.75" hidden="false" customHeight="false" outlineLevel="0" collapsed="false">
      <c r="A1840" s="20" t="n">
        <v>7215</v>
      </c>
      <c r="B1840" s="3" t="n">
        <v>4.7578</v>
      </c>
    </row>
    <row r="1841" customFormat="false" ht="12.75" hidden="false" customHeight="false" outlineLevel="0" collapsed="false">
      <c r="A1841" s="20" t="n">
        <v>7246</v>
      </c>
      <c r="B1841" s="3" t="n">
        <v>4.7575</v>
      </c>
    </row>
    <row r="1842" customFormat="false" ht="12.75" hidden="false" customHeight="false" outlineLevel="0" collapsed="false">
      <c r="A1842" s="20" t="n">
        <v>7276</v>
      </c>
      <c r="B1842" s="3" t="n">
        <v>4.7575</v>
      </c>
    </row>
    <row r="1843" customFormat="false" ht="12.75" hidden="false" customHeight="false" outlineLevel="0" collapsed="false">
      <c r="A1843" s="3" t="s">
        <v>1945</v>
      </c>
      <c r="B1843" s="3" t="n">
        <v>4.7575</v>
      </c>
    </row>
    <row r="1844" customFormat="false" ht="12.75" hidden="false" customHeight="false" outlineLevel="0" collapsed="false">
      <c r="A1844" s="3" t="s">
        <v>1946</v>
      </c>
      <c r="B1844" s="3" t="n">
        <v>4.7575</v>
      </c>
    </row>
    <row r="1845" customFormat="false" ht="12.75" hidden="false" customHeight="false" outlineLevel="0" collapsed="false">
      <c r="A1845" s="3" t="s">
        <v>1947</v>
      </c>
      <c r="B1845" s="3" t="n">
        <v>4.7575</v>
      </c>
    </row>
    <row r="1846" customFormat="false" ht="12.75" hidden="false" customHeight="false" outlineLevel="0" collapsed="false">
      <c r="A1846" s="3" t="s">
        <v>1948</v>
      </c>
      <c r="B1846" s="3" t="n">
        <v>4.7575</v>
      </c>
    </row>
    <row r="1847" customFormat="false" ht="12.75" hidden="false" customHeight="false" outlineLevel="0" collapsed="false">
      <c r="A1847" s="3" t="s">
        <v>1949</v>
      </c>
      <c r="B1847" s="3" t="n">
        <v>4.7575</v>
      </c>
    </row>
    <row r="1848" customFormat="false" ht="12.75" hidden="false" customHeight="false" outlineLevel="0" collapsed="false">
      <c r="A1848" s="3" t="s">
        <v>1950</v>
      </c>
      <c r="B1848" s="3" t="n">
        <v>4.7575</v>
      </c>
    </row>
    <row r="1849" customFormat="false" ht="12.75" hidden="false" customHeight="false" outlineLevel="0" collapsed="false">
      <c r="A1849" s="3" t="s">
        <v>1951</v>
      </c>
      <c r="B1849" s="3" t="n">
        <v>4.7575</v>
      </c>
    </row>
    <row r="1850" customFormat="false" ht="12.75" hidden="false" customHeight="false" outlineLevel="0" collapsed="false">
      <c r="A1850" s="3" t="s">
        <v>1952</v>
      </c>
      <c r="B1850" s="3" t="n">
        <v>4.757</v>
      </c>
    </row>
    <row r="1851" customFormat="false" ht="12.75" hidden="false" customHeight="false" outlineLevel="0" collapsed="false">
      <c r="A1851" s="3" t="s">
        <v>1953</v>
      </c>
      <c r="B1851" s="3" t="n">
        <v>4.757</v>
      </c>
    </row>
    <row r="1852" customFormat="false" ht="12.75" hidden="false" customHeight="false" outlineLevel="0" collapsed="false">
      <c r="A1852" s="3" t="s">
        <v>1954</v>
      </c>
      <c r="B1852" s="3" t="n">
        <v>4.757</v>
      </c>
    </row>
    <row r="1853" customFormat="false" ht="12.75" hidden="false" customHeight="false" outlineLevel="0" collapsed="false">
      <c r="A1853" s="3" t="s">
        <v>1955</v>
      </c>
      <c r="B1853" s="3" t="n">
        <v>4.7575</v>
      </c>
    </row>
    <row r="1854" customFormat="false" ht="12.75" hidden="false" customHeight="false" outlineLevel="0" collapsed="false">
      <c r="A1854" s="3" t="s">
        <v>1956</v>
      </c>
      <c r="B1854" s="3" t="n">
        <v>4.757</v>
      </c>
    </row>
    <row r="1855" customFormat="false" ht="12.75" hidden="false" customHeight="false" outlineLevel="0" collapsed="false">
      <c r="A1855" s="3" t="s">
        <v>1957</v>
      </c>
      <c r="B1855" s="3" t="n">
        <v>4.7575</v>
      </c>
    </row>
    <row r="1856" customFormat="false" ht="12.75" hidden="false" customHeight="false" outlineLevel="0" collapsed="false">
      <c r="A1856" s="3" t="s">
        <v>1958</v>
      </c>
      <c r="B1856" s="3" t="n">
        <v>4.7575</v>
      </c>
    </row>
    <row r="1857" customFormat="false" ht="12.75" hidden="false" customHeight="false" outlineLevel="0" collapsed="false">
      <c r="A1857" s="20" t="n">
        <v>6943</v>
      </c>
      <c r="B1857" s="3" t="n">
        <v>4.7575</v>
      </c>
    </row>
    <row r="1858" customFormat="false" ht="12.75" hidden="false" customHeight="false" outlineLevel="0" collapsed="false">
      <c r="A1858" s="20" t="n">
        <v>7002</v>
      </c>
      <c r="B1858" s="3" t="n">
        <v>4.7575</v>
      </c>
    </row>
    <row r="1859" customFormat="false" ht="12.75" hidden="false" customHeight="false" outlineLevel="0" collapsed="false">
      <c r="A1859" s="20" t="n">
        <v>7033</v>
      </c>
      <c r="B1859" s="3" t="n">
        <v>4.7575</v>
      </c>
    </row>
    <row r="1860" customFormat="false" ht="12.75" hidden="false" customHeight="false" outlineLevel="0" collapsed="false">
      <c r="A1860" s="20" t="n">
        <v>7063</v>
      </c>
      <c r="B1860" s="3" t="n">
        <v>4.757</v>
      </c>
    </row>
    <row r="1861" customFormat="false" ht="12.75" hidden="false" customHeight="false" outlineLevel="0" collapsed="false">
      <c r="A1861" s="20" t="n">
        <v>7094</v>
      </c>
      <c r="B1861" s="3" t="n">
        <v>4.7575</v>
      </c>
    </row>
    <row r="1862" customFormat="false" ht="12.75" hidden="false" customHeight="false" outlineLevel="0" collapsed="false">
      <c r="A1862" s="20" t="n">
        <v>7124</v>
      </c>
      <c r="B1862" s="3" t="n">
        <v>4.7575</v>
      </c>
    </row>
    <row r="1863" customFormat="false" ht="12.75" hidden="false" customHeight="false" outlineLevel="0" collapsed="false">
      <c r="A1863" s="20" t="n">
        <v>7155</v>
      </c>
      <c r="B1863" s="3" t="n">
        <v>4.7575</v>
      </c>
    </row>
    <row r="1864" customFormat="false" ht="12.75" hidden="false" customHeight="false" outlineLevel="0" collapsed="false">
      <c r="A1864" s="20" t="n">
        <v>7216</v>
      </c>
      <c r="B1864" s="3" t="n">
        <v>4.7575</v>
      </c>
    </row>
    <row r="1865" customFormat="false" ht="12.75" hidden="false" customHeight="false" outlineLevel="0" collapsed="false">
      <c r="A1865" s="20" t="n">
        <v>7247</v>
      </c>
      <c r="B1865" s="3" t="n">
        <v>4.7575</v>
      </c>
    </row>
    <row r="1866" customFormat="false" ht="12.75" hidden="false" customHeight="false" outlineLevel="0" collapsed="false">
      <c r="A1866" s="20" t="n">
        <v>7277</v>
      </c>
      <c r="B1866" s="3" t="n">
        <v>4.7575</v>
      </c>
    </row>
    <row r="1867" customFormat="false" ht="12.75" hidden="false" customHeight="false" outlineLevel="0" collapsed="false">
      <c r="A1867" s="3" t="s">
        <v>1959</v>
      </c>
      <c r="B1867" s="3" t="n">
        <v>4.7572</v>
      </c>
    </row>
    <row r="1868" customFormat="false" ht="12.75" hidden="false" customHeight="false" outlineLevel="0" collapsed="false">
      <c r="A1868" s="3" t="s">
        <v>1960</v>
      </c>
      <c r="B1868" s="3" t="n">
        <v>4.757</v>
      </c>
    </row>
    <row r="1869" customFormat="false" ht="12.75" hidden="false" customHeight="false" outlineLevel="0" collapsed="false">
      <c r="A1869" s="3" t="s">
        <v>1961</v>
      </c>
      <c r="B1869" s="3" t="n">
        <v>4.7561</v>
      </c>
    </row>
    <row r="1870" customFormat="false" ht="12.75" hidden="false" customHeight="false" outlineLevel="0" collapsed="false">
      <c r="A1870" s="3" t="s">
        <v>1962</v>
      </c>
      <c r="B1870" s="3" t="n">
        <v>4.7561</v>
      </c>
    </row>
    <row r="1871" customFormat="false" ht="12.75" hidden="false" customHeight="false" outlineLevel="0" collapsed="false">
      <c r="A1871" s="3" t="s">
        <v>1963</v>
      </c>
      <c r="B1871" s="3" t="n">
        <v>4.7561</v>
      </c>
    </row>
    <row r="1872" customFormat="false" ht="12.75" hidden="false" customHeight="false" outlineLevel="0" collapsed="false">
      <c r="A1872" s="3" t="s">
        <v>1964</v>
      </c>
      <c r="B1872" s="3" t="n">
        <v>4.7556</v>
      </c>
    </row>
    <row r="1873" customFormat="false" ht="12.75" hidden="false" customHeight="false" outlineLevel="0" collapsed="false">
      <c r="A1873" s="3" t="s">
        <v>1965</v>
      </c>
      <c r="B1873" s="3" t="n">
        <v>4.7</v>
      </c>
    </row>
    <row r="1874" customFormat="false" ht="12.75" hidden="false" customHeight="false" outlineLevel="0" collapsed="false">
      <c r="A1874" s="3" t="s">
        <v>1966</v>
      </c>
      <c r="B1874" s="3" t="n">
        <v>4.6825</v>
      </c>
    </row>
    <row r="1875" customFormat="false" ht="12.75" hidden="false" customHeight="false" outlineLevel="0" collapsed="false">
      <c r="A1875" s="3" t="s">
        <v>1967</v>
      </c>
      <c r="B1875" s="3" t="n">
        <v>4.58</v>
      </c>
    </row>
    <row r="1876" customFormat="false" ht="12.75" hidden="false" customHeight="false" outlineLevel="0" collapsed="false">
      <c r="A1876" s="3" t="s">
        <v>1968</v>
      </c>
      <c r="B1876" s="3" t="n">
        <v>4.625</v>
      </c>
    </row>
    <row r="1877" customFormat="false" ht="12.75" hidden="false" customHeight="false" outlineLevel="0" collapsed="false">
      <c r="A1877" s="3" t="s">
        <v>1969</v>
      </c>
      <c r="B1877" s="3" t="n">
        <v>4.61</v>
      </c>
    </row>
    <row r="1878" customFormat="false" ht="12.75" hidden="false" customHeight="false" outlineLevel="0" collapsed="false">
      <c r="A1878" s="3" t="s">
        <v>1970</v>
      </c>
      <c r="B1878" s="3" t="n">
        <v>4.605</v>
      </c>
    </row>
    <row r="1879" customFormat="false" ht="12.75" hidden="false" customHeight="false" outlineLevel="0" collapsed="false">
      <c r="A1879" s="3" t="s">
        <v>1971</v>
      </c>
      <c r="B1879" s="3" t="n">
        <v>4.59</v>
      </c>
    </row>
    <row r="1880" customFormat="false" ht="12.75" hidden="false" customHeight="false" outlineLevel="0" collapsed="false">
      <c r="A1880" s="3" t="s">
        <v>1972</v>
      </c>
      <c r="B1880" s="3" t="n">
        <v>4.58</v>
      </c>
    </row>
    <row r="1881" customFormat="false" ht="12.75" hidden="false" customHeight="false" outlineLevel="0" collapsed="false">
      <c r="A1881" s="3" t="s">
        <v>1973</v>
      </c>
      <c r="B1881" s="3" t="n">
        <v>4.58</v>
      </c>
    </row>
    <row r="1882" customFormat="false" ht="12.75" hidden="false" customHeight="false" outlineLevel="0" collapsed="false">
      <c r="A1882" s="3" t="s">
        <v>1974</v>
      </c>
      <c r="B1882" s="3" t="n">
        <v>4.58</v>
      </c>
    </row>
    <row r="1883" customFormat="false" ht="12.75" hidden="false" customHeight="false" outlineLevel="0" collapsed="false">
      <c r="A1883" s="20" t="n">
        <v>6944</v>
      </c>
      <c r="B1883" s="3" t="n">
        <v>4.585</v>
      </c>
    </row>
    <row r="1884" customFormat="false" ht="12.75" hidden="false" customHeight="false" outlineLevel="0" collapsed="false">
      <c r="A1884" s="20" t="n">
        <v>6975</v>
      </c>
      <c r="B1884" s="3" t="n">
        <v>4.6</v>
      </c>
    </row>
    <row r="1885" customFormat="false" ht="12.75" hidden="false" customHeight="false" outlineLevel="0" collapsed="false">
      <c r="A1885" s="20" t="n">
        <v>7003</v>
      </c>
      <c r="B1885" s="3" t="n">
        <v>4.63</v>
      </c>
    </row>
    <row r="1886" customFormat="false" ht="12.75" hidden="false" customHeight="false" outlineLevel="0" collapsed="false">
      <c r="A1886" s="20" t="n">
        <v>7034</v>
      </c>
      <c r="B1886" s="3" t="n">
        <v>4.66</v>
      </c>
    </row>
    <row r="1887" customFormat="false" ht="12.75" hidden="false" customHeight="false" outlineLevel="0" collapsed="false">
      <c r="A1887" s="20" t="n">
        <v>7064</v>
      </c>
      <c r="B1887" s="3" t="n">
        <v>4.66</v>
      </c>
    </row>
    <row r="1888" customFormat="false" ht="12.75" hidden="false" customHeight="false" outlineLevel="0" collapsed="false">
      <c r="A1888" s="20" t="n">
        <v>7125</v>
      </c>
      <c r="B1888" s="3" t="n">
        <v>4.65</v>
      </c>
    </row>
    <row r="1889" customFormat="false" ht="12.75" hidden="false" customHeight="false" outlineLevel="0" collapsed="false">
      <c r="A1889" s="20" t="n">
        <v>7156</v>
      </c>
      <c r="B1889" s="3" t="n">
        <v>4.6487</v>
      </c>
    </row>
    <row r="1890" customFormat="false" ht="12.75" hidden="false" customHeight="false" outlineLevel="0" collapsed="false">
      <c r="A1890" s="20" t="n">
        <v>7187</v>
      </c>
      <c r="B1890" s="3" t="n">
        <v>4.64</v>
      </c>
    </row>
    <row r="1891" customFormat="false" ht="12.75" hidden="false" customHeight="false" outlineLevel="0" collapsed="false">
      <c r="A1891" s="20" t="n">
        <v>7217</v>
      </c>
      <c r="B1891" s="3" t="n">
        <v>4.6413</v>
      </c>
    </row>
    <row r="1892" customFormat="false" ht="12.75" hidden="false" customHeight="false" outlineLevel="0" collapsed="false">
      <c r="A1892" s="20" t="n">
        <v>7248</v>
      </c>
      <c r="B1892" s="3" t="n">
        <v>4.645</v>
      </c>
    </row>
    <row r="1893" customFormat="false" ht="12.75" hidden="false" customHeight="false" outlineLevel="0" collapsed="false">
      <c r="A1893" s="20" t="n">
        <v>7278</v>
      </c>
      <c r="B1893" s="3" t="n">
        <v>4.6475</v>
      </c>
    </row>
    <row r="1894" customFormat="false" ht="12.75" hidden="false" customHeight="false" outlineLevel="0" collapsed="false">
      <c r="A1894" s="3" t="s">
        <v>1975</v>
      </c>
      <c r="B1894" s="3" t="n">
        <v>4.65</v>
      </c>
    </row>
    <row r="1895" customFormat="false" ht="12.75" hidden="false" customHeight="false" outlineLevel="0" collapsed="false">
      <c r="A1895" s="3" t="s">
        <v>1976</v>
      </c>
      <c r="B1895" s="3" t="n">
        <v>4.6525</v>
      </c>
    </row>
    <row r="1896" customFormat="false" ht="12.75" hidden="false" customHeight="false" outlineLevel="0" collapsed="false">
      <c r="A1896" s="3" t="s">
        <v>1977</v>
      </c>
      <c r="B1896" s="3" t="n">
        <v>4.65</v>
      </c>
    </row>
    <row r="1897" customFormat="false" ht="12.75" hidden="false" customHeight="false" outlineLevel="0" collapsed="false">
      <c r="A1897" s="3" t="s">
        <v>1978</v>
      </c>
      <c r="B1897" s="3" t="n">
        <v>4.6475</v>
      </c>
    </row>
    <row r="1898" customFormat="false" ht="12.75" hidden="false" customHeight="false" outlineLevel="0" collapsed="false">
      <c r="A1898" s="3" t="s">
        <v>1979</v>
      </c>
      <c r="B1898" s="3" t="n">
        <v>4.6475</v>
      </c>
    </row>
    <row r="1899" customFormat="false" ht="12.75" hidden="false" customHeight="false" outlineLevel="0" collapsed="false">
      <c r="A1899" s="3" t="s">
        <v>1980</v>
      </c>
      <c r="B1899" s="3" t="n">
        <v>4.6475</v>
      </c>
    </row>
    <row r="1900" customFormat="false" ht="12.75" hidden="false" customHeight="false" outlineLevel="0" collapsed="false">
      <c r="A1900" s="3" t="s">
        <v>1981</v>
      </c>
      <c r="B1900" s="3" t="n">
        <v>4.6487</v>
      </c>
    </row>
    <row r="1901" customFormat="false" ht="12.75" hidden="false" customHeight="false" outlineLevel="0" collapsed="false">
      <c r="A1901" s="3" t="s">
        <v>1982</v>
      </c>
      <c r="B1901" s="3" t="n">
        <v>4.6487</v>
      </c>
    </row>
    <row r="1902" customFormat="false" ht="12.75" hidden="false" customHeight="false" outlineLevel="0" collapsed="false">
      <c r="A1902" s="3" t="s">
        <v>1983</v>
      </c>
      <c r="B1902" s="3" t="n">
        <v>4.65</v>
      </c>
    </row>
    <row r="1903" customFormat="false" ht="12.75" hidden="false" customHeight="false" outlineLevel="0" collapsed="false">
      <c r="A1903" s="3" t="s">
        <v>1984</v>
      </c>
      <c r="B1903" s="3" t="n">
        <v>4.6525</v>
      </c>
    </row>
    <row r="1904" customFormat="false" ht="12.75" hidden="false" customHeight="false" outlineLevel="0" collapsed="false">
      <c r="A1904" s="3" t="s">
        <v>1985</v>
      </c>
      <c r="B1904" s="3" t="n">
        <v>4.66</v>
      </c>
    </row>
    <row r="1905" customFormat="false" ht="12.75" hidden="false" customHeight="false" outlineLevel="0" collapsed="false">
      <c r="A1905" s="3" t="s">
        <v>1986</v>
      </c>
      <c r="B1905" s="3" t="n">
        <v>4.665</v>
      </c>
    </row>
    <row r="1906" customFormat="false" ht="12.75" hidden="false" customHeight="false" outlineLevel="0" collapsed="false">
      <c r="A1906" s="3" t="s">
        <v>1987</v>
      </c>
      <c r="B1906" s="3" t="n">
        <v>4.67</v>
      </c>
    </row>
    <row r="1907" customFormat="false" ht="12.75" hidden="false" customHeight="false" outlineLevel="0" collapsed="false">
      <c r="A1907" s="3" t="s">
        <v>1988</v>
      </c>
      <c r="B1907" s="3" t="n">
        <v>4.665</v>
      </c>
    </row>
    <row r="1908" customFormat="false" ht="12.75" hidden="false" customHeight="false" outlineLevel="0" collapsed="false">
      <c r="A1908" s="3" t="s">
        <v>1989</v>
      </c>
      <c r="B1908" s="3" t="n">
        <v>4.6575</v>
      </c>
    </row>
    <row r="1909" customFormat="false" ht="12.75" hidden="false" customHeight="false" outlineLevel="0" collapsed="false">
      <c r="A1909" s="20" t="n">
        <v>6945</v>
      </c>
      <c r="B1909" s="3" t="n">
        <v>4.6625</v>
      </c>
    </row>
    <row r="1910" customFormat="false" ht="12.75" hidden="false" customHeight="false" outlineLevel="0" collapsed="false">
      <c r="A1910" s="20" t="n">
        <v>6976</v>
      </c>
      <c r="B1910" s="3" t="n">
        <v>4.67</v>
      </c>
    </row>
    <row r="1911" customFormat="false" ht="12.75" hidden="false" customHeight="false" outlineLevel="0" collapsed="false">
      <c r="A1911" s="20" t="n">
        <v>7004</v>
      </c>
      <c r="B1911" s="3" t="n">
        <v>4.67</v>
      </c>
    </row>
    <row r="1912" customFormat="false" ht="12.75" hidden="false" customHeight="false" outlineLevel="0" collapsed="false">
      <c r="A1912" s="20" t="n">
        <v>7065</v>
      </c>
      <c r="B1912" s="3" t="n">
        <v>4.67</v>
      </c>
    </row>
    <row r="1913" customFormat="false" ht="12.75" hidden="false" customHeight="false" outlineLevel="0" collapsed="false">
      <c r="A1913" s="20" t="n">
        <v>7096</v>
      </c>
      <c r="B1913" s="3" t="n">
        <v>4.6788</v>
      </c>
    </row>
    <row r="1914" customFormat="false" ht="12.75" hidden="false" customHeight="false" outlineLevel="0" collapsed="false">
      <c r="A1914" s="20" t="n">
        <v>7126</v>
      </c>
      <c r="B1914" s="3" t="n">
        <v>4.6788</v>
      </c>
    </row>
    <row r="1915" customFormat="false" ht="12.75" hidden="false" customHeight="false" outlineLevel="0" collapsed="false">
      <c r="A1915" s="20" t="n">
        <v>7157</v>
      </c>
      <c r="B1915" s="3" t="n">
        <v>4.6788</v>
      </c>
    </row>
    <row r="1916" customFormat="false" ht="12.75" hidden="false" customHeight="false" outlineLevel="0" collapsed="false">
      <c r="A1916" s="20" t="n">
        <v>7188</v>
      </c>
      <c r="B1916" s="3" t="n">
        <v>4.6788</v>
      </c>
    </row>
    <row r="1917" customFormat="false" ht="12.75" hidden="false" customHeight="false" outlineLevel="0" collapsed="false">
      <c r="A1917" s="20" t="n">
        <v>7218</v>
      </c>
      <c r="B1917" s="3" t="n">
        <v>4.6825</v>
      </c>
    </row>
    <row r="1918" customFormat="false" ht="12.75" hidden="false" customHeight="false" outlineLevel="0" collapsed="false">
      <c r="A1918" s="20" t="n">
        <v>7279</v>
      </c>
      <c r="B1918" s="3" t="n">
        <v>4.6863</v>
      </c>
    </row>
    <row r="1919" customFormat="false" ht="12.75" hidden="false" customHeight="false" outlineLevel="0" collapsed="false">
      <c r="A1919" s="3" t="s">
        <v>1990</v>
      </c>
      <c r="B1919" s="3" t="n">
        <v>4.68</v>
      </c>
    </row>
    <row r="1920" customFormat="false" ht="12.75" hidden="false" customHeight="false" outlineLevel="0" collapsed="false">
      <c r="A1920" s="3" t="s">
        <v>1991</v>
      </c>
      <c r="B1920" s="3" t="n">
        <v>4.6575</v>
      </c>
    </row>
    <row r="1921" customFormat="false" ht="12.75" hidden="false" customHeight="false" outlineLevel="0" collapsed="false">
      <c r="A1921" s="3" t="s">
        <v>1992</v>
      </c>
      <c r="B1921" s="3" t="n">
        <v>4.6525</v>
      </c>
    </row>
    <row r="1922" customFormat="false" ht="12.75" hidden="false" customHeight="false" outlineLevel="0" collapsed="false">
      <c r="A1922" s="3" t="s">
        <v>1993</v>
      </c>
      <c r="B1922" s="3" t="n">
        <v>4.6525</v>
      </c>
    </row>
    <row r="1923" customFormat="false" ht="12.75" hidden="false" customHeight="false" outlineLevel="0" collapsed="false">
      <c r="A1923" s="3" t="s">
        <v>1994</v>
      </c>
      <c r="B1923" s="3" t="n">
        <v>4.6487</v>
      </c>
    </row>
    <row r="1924" customFormat="false" ht="12.75" hidden="false" customHeight="false" outlineLevel="0" collapsed="false">
      <c r="A1924" s="3" t="s">
        <v>1995</v>
      </c>
      <c r="B1924" s="3" t="n">
        <v>4.645</v>
      </c>
    </row>
    <row r="1925" customFormat="false" ht="12.75" hidden="false" customHeight="false" outlineLevel="0" collapsed="false">
      <c r="A1925" s="3" t="s">
        <v>1996</v>
      </c>
      <c r="B1925" s="3" t="n">
        <v>4.6175</v>
      </c>
    </row>
    <row r="1926" customFormat="false" ht="12.75" hidden="false" customHeight="false" outlineLevel="0" collapsed="false">
      <c r="A1926" s="3" t="s">
        <v>1997</v>
      </c>
      <c r="B1926" s="3" t="n">
        <v>4.62</v>
      </c>
    </row>
    <row r="1927" customFormat="false" ht="12.75" hidden="false" customHeight="false" outlineLevel="0" collapsed="false">
      <c r="A1927" s="3" t="s">
        <v>1998</v>
      </c>
      <c r="B1927" s="3" t="n">
        <v>4.6225</v>
      </c>
    </row>
    <row r="1928" customFormat="false" ht="12.75" hidden="false" customHeight="false" outlineLevel="0" collapsed="false">
      <c r="A1928" s="3" t="s">
        <v>1999</v>
      </c>
      <c r="B1928" s="3" t="n">
        <v>4.635</v>
      </c>
    </row>
    <row r="1929" customFormat="false" ht="12.75" hidden="false" customHeight="false" outlineLevel="0" collapsed="false">
      <c r="A1929" s="3" t="s">
        <v>2000</v>
      </c>
      <c r="B1929" s="3" t="n">
        <v>4.64</v>
      </c>
    </row>
    <row r="1930" customFormat="false" ht="12.75" hidden="false" customHeight="false" outlineLevel="0" collapsed="false">
      <c r="A1930" s="3" t="s">
        <v>2001</v>
      </c>
      <c r="B1930" s="3" t="n">
        <v>4.6388</v>
      </c>
    </row>
    <row r="1931" customFormat="false" ht="12.75" hidden="false" customHeight="false" outlineLevel="0" collapsed="false">
      <c r="A1931" s="3" t="s">
        <v>2002</v>
      </c>
      <c r="B1931" s="3" t="n">
        <v>4.6388</v>
      </c>
    </row>
    <row r="1932" customFormat="false" ht="12.75" hidden="false" customHeight="false" outlineLevel="0" collapsed="false">
      <c r="A1932" s="3" t="s">
        <v>2003</v>
      </c>
      <c r="B1932" s="3" t="n">
        <v>4.6375</v>
      </c>
    </row>
    <row r="1933" customFormat="false" ht="12.75" hidden="false" customHeight="false" outlineLevel="0" collapsed="false">
      <c r="A1933" s="3" t="s">
        <v>2004</v>
      </c>
      <c r="B1933" s="3" t="n">
        <v>4.6375</v>
      </c>
    </row>
    <row r="1934" customFormat="false" ht="12.75" hidden="false" customHeight="false" outlineLevel="0" collapsed="false">
      <c r="A1934" s="3" t="s">
        <v>2005</v>
      </c>
      <c r="B1934" s="3" t="n">
        <v>4.6337</v>
      </c>
    </row>
    <row r="1935" customFormat="false" ht="12.75" hidden="false" customHeight="false" outlineLevel="0" collapsed="false">
      <c r="A1935" s="3" t="s">
        <v>2006</v>
      </c>
      <c r="B1935" s="3" t="n">
        <v>4.6325</v>
      </c>
    </row>
    <row r="1936" customFormat="false" ht="12.75" hidden="false" customHeight="false" outlineLevel="0" collapsed="false">
      <c r="A1936" s="20" t="n">
        <v>6977</v>
      </c>
      <c r="B1936" s="3" t="n">
        <v>4.62</v>
      </c>
    </row>
    <row r="1937" customFormat="false" ht="12.75" hidden="false" customHeight="false" outlineLevel="0" collapsed="false">
      <c r="A1937" s="20" t="n">
        <v>7005</v>
      </c>
      <c r="B1937" s="3" t="n">
        <v>4.6175</v>
      </c>
    </row>
    <row r="1938" customFormat="false" ht="12.75" hidden="false" customHeight="false" outlineLevel="0" collapsed="false">
      <c r="A1938" s="20" t="n">
        <v>7036</v>
      </c>
      <c r="B1938" s="3" t="n">
        <v>4.615</v>
      </c>
    </row>
    <row r="1939" customFormat="false" ht="12.75" hidden="false" customHeight="false" outlineLevel="0" collapsed="false">
      <c r="A1939" s="20" t="n">
        <v>7066</v>
      </c>
      <c r="B1939" s="3" t="n">
        <v>4.6175</v>
      </c>
    </row>
    <row r="1940" customFormat="false" ht="12.75" hidden="false" customHeight="false" outlineLevel="0" collapsed="false">
      <c r="A1940" s="20" t="n">
        <v>7097</v>
      </c>
      <c r="B1940" s="3" t="n">
        <v>4.6175</v>
      </c>
    </row>
    <row r="1941" customFormat="false" ht="12.75" hidden="false" customHeight="false" outlineLevel="0" collapsed="false">
      <c r="A1941" s="20" t="n">
        <v>7127</v>
      </c>
      <c r="B1941" s="3" t="n">
        <v>4.63</v>
      </c>
    </row>
    <row r="1942" customFormat="false" ht="12.75" hidden="false" customHeight="false" outlineLevel="0" collapsed="false">
      <c r="A1942" s="20" t="n">
        <v>7189</v>
      </c>
      <c r="B1942" s="3" t="n">
        <v>4.6275</v>
      </c>
    </row>
    <row r="1943" customFormat="false" ht="12.75" hidden="false" customHeight="false" outlineLevel="0" collapsed="false">
      <c r="A1943" s="20" t="n">
        <v>7219</v>
      </c>
      <c r="B1943" s="3" t="n">
        <v>4.6238</v>
      </c>
    </row>
    <row r="1944" customFormat="false" ht="12.75" hidden="false" customHeight="false" outlineLevel="0" collapsed="false">
      <c r="A1944" s="20" t="n">
        <v>7250</v>
      </c>
      <c r="B1944" s="3" t="n">
        <v>4.6175</v>
      </c>
    </row>
    <row r="1945" customFormat="false" ht="12.75" hidden="false" customHeight="false" outlineLevel="0" collapsed="false">
      <c r="A1945" s="20" t="n">
        <v>7280</v>
      </c>
      <c r="B1945" s="3" t="n">
        <v>4.61</v>
      </c>
    </row>
    <row r="1946" customFormat="false" ht="12.75" hidden="false" customHeight="false" outlineLevel="0" collapsed="false">
      <c r="A1946" s="3" t="s">
        <v>2007</v>
      </c>
      <c r="B1946" s="3" t="n">
        <v>4.6112</v>
      </c>
    </row>
    <row r="1947" customFormat="false" ht="12.75" hidden="false" customHeight="false" outlineLevel="0" collapsed="false">
      <c r="A1947" s="3" t="s">
        <v>2008</v>
      </c>
      <c r="B1947" s="3" t="n">
        <v>4.61</v>
      </c>
    </row>
    <row r="1948" customFormat="false" ht="12.75" hidden="false" customHeight="false" outlineLevel="0" collapsed="false">
      <c r="A1948" s="3" t="s">
        <v>2009</v>
      </c>
      <c r="B1948" s="3" t="n">
        <v>4.6075</v>
      </c>
    </row>
    <row r="1949" customFormat="false" ht="12.75" hidden="false" customHeight="false" outlineLevel="0" collapsed="false">
      <c r="A1949" s="3" t="s">
        <v>2010</v>
      </c>
      <c r="B1949" s="3" t="n">
        <v>4.605</v>
      </c>
    </row>
    <row r="1950" customFormat="false" ht="12.75" hidden="false" customHeight="false" outlineLevel="0" collapsed="false">
      <c r="A1950" s="3" t="s">
        <v>2011</v>
      </c>
      <c r="B1950" s="3" t="n">
        <v>4.61</v>
      </c>
    </row>
    <row r="1951" customFormat="false" ht="12.75" hidden="false" customHeight="false" outlineLevel="0" collapsed="false">
      <c r="A1951" s="3" t="s">
        <v>2012</v>
      </c>
      <c r="B1951" s="3" t="n">
        <v>4.6125</v>
      </c>
    </row>
    <row r="1952" customFormat="false" ht="12.75" hidden="false" customHeight="false" outlineLevel="0" collapsed="false">
      <c r="A1952" s="3" t="s">
        <v>2013</v>
      </c>
      <c r="B1952" s="3" t="n">
        <v>4.6075</v>
      </c>
    </row>
    <row r="1953" customFormat="false" ht="12.75" hidden="false" customHeight="false" outlineLevel="0" collapsed="false">
      <c r="A1953" s="3" t="s">
        <v>2014</v>
      </c>
      <c r="B1953" s="3" t="n">
        <v>4.6087</v>
      </c>
    </row>
    <row r="1954" customFormat="false" ht="12.75" hidden="false" customHeight="false" outlineLevel="0" collapsed="false">
      <c r="A1954" s="3" t="s">
        <v>2015</v>
      </c>
      <c r="B1954" s="3" t="n">
        <v>4.6038</v>
      </c>
    </row>
    <row r="1955" customFormat="false" ht="12.75" hidden="false" customHeight="false" outlineLevel="0" collapsed="false">
      <c r="A1955" s="3" t="s">
        <v>2016</v>
      </c>
      <c r="B1955" s="3" t="n">
        <v>4.5975</v>
      </c>
    </row>
    <row r="1956" customFormat="false" ht="12.75" hidden="false" customHeight="false" outlineLevel="0" collapsed="false">
      <c r="A1956" s="3" t="s">
        <v>2017</v>
      </c>
      <c r="B1956" s="3" t="n">
        <v>4.585</v>
      </c>
    </row>
    <row r="1957" customFormat="false" ht="12.75" hidden="false" customHeight="false" outlineLevel="0" collapsed="false">
      <c r="A1957" s="3" t="s">
        <v>2018</v>
      </c>
      <c r="B1957" s="3" t="n">
        <v>4.58</v>
      </c>
    </row>
    <row r="1958" customFormat="false" ht="12.75" hidden="false" customHeight="false" outlineLevel="0" collapsed="false">
      <c r="A1958" s="3" t="s">
        <v>2019</v>
      </c>
      <c r="B1958" s="3" t="n">
        <v>4.5938</v>
      </c>
    </row>
    <row r="1959" customFormat="false" ht="12.75" hidden="false" customHeight="false" outlineLevel="0" collapsed="false">
      <c r="A1959" s="3" t="s">
        <v>2020</v>
      </c>
      <c r="B1959" s="3" t="n">
        <v>4.5938</v>
      </c>
    </row>
    <row r="1960" customFormat="false" ht="12.75" hidden="false" customHeight="false" outlineLevel="0" collapsed="false">
      <c r="A1960" s="3" t="s">
        <v>2021</v>
      </c>
      <c r="B1960" s="3" t="n">
        <v>4.59</v>
      </c>
    </row>
    <row r="1961" customFormat="false" ht="12.75" hidden="false" customHeight="false" outlineLevel="0" collapsed="false">
      <c r="A1961" s="20" t="n">
        <v>6947</v>
      </c>
      <c r="B1961" s="3" t="n">
        <v>4.5725</v>
      </c>
    </row>
    <row r="1962" customFormat="false" ht="12.75" hidden="false" customHeight="false" outlineLevel="0" collapsed="false">
      <c r="A1962" s="20" t="n">
        <v>6978</v>
      </c>
      <c r="B1962" s="3" t="n">
        <v>4.5525</v>
      </c>
    </row>
    <row r="1963" customFormat="false" ht="12.75" hidden="false" customHeight="false" outlineLevel="0" collapsed="false">
      <c r="A1963" s="20" t="n">
        <v>7006</v>
      </c>
      <c r="B1963" s="3" t="n">
        <v>4.51</v>
      </c>
    </row>
    <row r="1964" customFormat="false" ht="12.75" hidden="false" customHeight="false" outlineLevel="0" collapsed="false">
      <c r="A1964" s="20" t="n">
        <v>7037</v>
      </c>
      <c r="B1964" s="3" t="n">
        <v>4.51</v>
      </c>
    </row>
    <row r="1965" customFormat="false" ht="12.75" hidden="false" customHeight="false" outlineLevel="0" collapsed="false">
      <c r="A1965" s="20" t="n">
        <v>7067</v>
      </c>
      <c r="B1965" s="3" t="n">
        <v>4.5</v>
      </c>
    </row>
    <row r="1966" customFormat="false" ht="12.75" hidden="false" customHeight="false" outlineLevel="0" collapsed="false">
      <c r="A1966" s="20" t="n">
        <v>7128</v>
      </c>
      <c r="B1966" s="3" t="n">
        <v>4.485</v>
      </c>
    </row>
    <row r="1967" customFormat="false" ht="12.75" hidden="false" customHeight="false" outlineLevel="0" collapsed="false">
      <c r="A1967" s="20" t="n">
        <v>7159</v>
      </c>
      <c r="B1967" s="3" t="n">
        <v>4.475</v>
      </c>
    </row>
    <row r="1968" customFormat="false" ht="12.75" hidden="false" customHeight="false" outlineLevel="0" collapsed="false">
      <c r="A1968" s="20" t="n">
        <v>7190</v>
      </c>
      <c r="B1968" s="3" t="n">
        <v>4.4725</v>
      </c>
    </row>
    <row r="1969" customFormat="false" ht="12.75" hidden="false" customHeight="false" outlineLevel="0" collapsed="false">
      <c r="A1969" s="20" t="n">
        <v>7220</v>
      </c>
      <c r="B1969" s="3" t="n">
        <v>4.49</v>
      </c>
    </row>
    <row r="1970" customFormat="false" ht="12.75" hidden="false" customHeight="false" outlineLevel="0" collapsed="false">
      <c r="A1970" s="20" t="n">
        <v>7251</v>
      </c>
      <c r="B1970" s="3" t="n">
        <v>4.4862</v>
      </c>
    </row>
    <row r="1971" customFormat="false" ht="12.75" hidden="false" customHeight="false" outlineLevel="0" collapsed="false">
      <c r="A1971" s="20" t="n">
        <v>7281</v>
      </c>
      <c r="B1971" s="3" t="n">
        <v>4.4775</v>
      </c>
    </row>
    <row r="1972" customFormat="false" ht="12.75" hidden="false" customHeight="false" outlineLevel="0" collapsed="false">
      <c r="A1972" s="3" t="s">
        <v>2022</v>
      </c>
      <c r="B1972" s="3" t="n">
        <v>4.4475</v>
      </c>
    </row>
    <row r="1973" customFormat="false" ht="12.75" hidden="false" customHeight="false" outlineLevel="0" collapsed="false">
      <c r="A1973" s="3" t="s">
        <v>2023</v>
      </c>
      <c r="B1973" s="3" t="n">
        <v>4.38</v>
      </c>
    </row>
    <row r="1974" customFormat="false" ht="12.75" hidden="false" customHeight="false" outlineLevel="0" collapsed="false">
      <c r="A1974" s="3" t="s">
        <v>2024</v>
      </c>
      <c r="B1974" s="3" t="n">
        <v>4.305</v>
      </c>
    </row>
    <row r="1975" customFormat="false" ht="12.75" hidden="false" customHeight="false" outlineLevel="0" collapsed="false">
      <c r="A1975" s="3" t="s">
        <v>2025</v>
      </c>
      <c r="B1975" s="3" t="n">
        <v>4.2625</v>
      </c>
    </row>
    <row r="1976" customFormat="false" ht="12.75" hidden="false" customHeight="false" outlineLevel="0" collapsed="false">
      <c r="A1976" s="3" t="s">
        <v>2026</v>
      </c>
      <c r="B1976" s="3" t="n">
        <v>4.3525</v>
      </c>
    </row>
    <row r="1977" customFormat="false" ht="12.75" hidden="false" customHeight="false" outlineLevel="0" collapsed="false">
      <c r="A1977" s="3" t="s">
        <v>2027</v>
      </c>
      <c r="B1977" s="3" t="n">
        <v>4.35</v>
      </c>
    </row>
    <row r="1978" customFormat="false" ht="12.75" hidden="false" customHeight="false" outlineLevel="0" collapsed="false">
      <c r="A1978" s="3" t="s">
        <v>2028</v>
      </c>
      <c r="B1978" s="3" t="n">
        <v>4.28</v>
      </c>
    </row>
    <row r="1979" customFormat="false" ht="12.75" hidden="false" customHeight="false" outlineLevel="0" collapsed="false">
      <c r="A1979" s="3" t="s">
        <v>2029</v>
      </c>
      <c r="B1979" s="3" t="n">
        <v>4.31</v>
      </c>
    </row>
    <row r="1980" customFormat="false" ht="12.75" hidden="false" customHeight="false" outlineLevel="0" collapsed="false">
      <c r="A1980" s="3" t="s">
        <v>2030</v>
      </c>
      <c r="B1980" s="3" t="n">
        <v>4.3675</v>
      </c>
    </row>
    <row r="1981" customFormat="false" ht="12.75" hidden="false" customHeight="false" outlineLevel="0" collapsed="false">
      <c r="A1981" s="3" t="s">
        <v>2031</v>
      </c>
      <c r="B1981" s="3" t="n">
        <v>4.38</v>
      </c>
    </row>
    <row r="1982" customFormat="false" ht="12.75" hidden="false" customHeight="false" outlineLevel="0" collapsed="false">
      <c r="A1982" s="3" t="s">
        <v>2032</v>
      </c>
      <c r="B1982" s="3" t="n">
        <v>4.37</v>
      </c>
    </row>
    <row r="1983" customFormat="false" ht="12.75" hidden="false" customHeight="false" outlineLevel="0" collapsed="false">
      <c r="A1983" s="3" t="s">
        <v>2033</v>
      </c>
      <c r="B1983" s="3" t="n">
        <v>4.3475</v>
      </c>
    </row>
    <row r="1984" customFormat="false" ht="12.75" hidden="false" customHeight="false" outlineLevel="0" collapsed="false">
      <c r="A1984" s="3" t="s">
        <v>2034</v>
      </c>
      <c r="B1984" s="3" t="n">
        <v>4.35</v>
      </c>
    </row>
    <row r="1985" customFormat="false" ht="12.75" hidden="false" customHeight="false" outlineLevel="0" collapsed="false">
      <c r="A1985" s="3" t="s">
        <v>2035</v>
      </c>
      <c r="B1985" s="3" t="n">
        <v>4.365</v>
      </c>
    </row>
    <row r="1986" customFormat="false" ht="12.75" hidden="false" customHeight="false" outlineLevel="0" collapsed="false">
      <c r="A1986" s="3" t="s">
        <v>2036</v>
      </c>
      <c r="B1986" s="3" t="n">
        <v>4.3463</v>
      </c>
    </row>
    <row r="1987" customFormat="false" ht="12.75" hidden="false" customHeight="false" outlineLevel="0" collapsed="false">
      <c r="A1987" s="3" t="s">
        <v>2037</v>
      </c>
      <c r="B1987" s="3" t="n">
        <v>4.355</v>
      </c>
    </row>
    <row r="1988" customFormat="false" ht="12.75" hidden="false" customHeight="false" outlineLevel="0" collapsed="false">
      <c r="A1988" s="20" t="n">
        <v>6948</v>
      </c>
      <c r="B1988" s="3" t="n">
        <v>4.3538</v>
      </c>
    </row>
    <row r="1989" customFormat="false" ht="12.75" hidden="false" customHeight="false" outlineLevel="0" collapsed="false">
      <c r="A1989" s="20" t="n">
        <v>6979</v>
      </c>
      <c r="B1989" s="3" t="n">
        <v>4.3525</v>
      </c>
    </row>
    <row r="1990" customFormat="false" ht="12.75" hidden="false" customHeight="false" outlineLevel="0" collapsed="false">
      <c r="A1990" s="20" t="n">
        <v>7038</v>
      </c>
      <c r="B1990" s="3" t="n">
        <v>4.3538</v>
      </c>
    </row>
    <row r="1991" customFormat="false" ht="12.75" hidden="false" customHeight="false" outlineLevel="0" collapsed="false">
      <c r="A1991" s="20" t="n">
        <v>7068</v>
      </c>
      <c r="B1991" s="3" t="n">
        <v>4.3325</v>
      </c>
    </row>
    <row r="1992" customFormat="false" ht="12.75" hidden="false" customHeight="false" outlineLevel="0" collapsed="false">
      <c r="A1992" s="20" t="n">
        <v>7099</v>
      </c>
      <c r="B1992" s="3" t="n">
        <v>4.2975</v>
      </c>
    </row>
    <row r="1993" customFormat="false" ht="12.75" hidden="false" customHeight="false" outlineLevel="0" collapsed="false">
      <c r="A1993" s="20" t="n">
        <v>7129</v>
      </c>
      <c r="B1993" s="3" t="n">
        <v>4.3125</v>
      </c>
    </row>
    <row r="1994" customFormat="false" ht="12.75" hidden="false" customHeight="false" outlineLevel="0" collapsed="false">
      <c r="A1994" s="20" t="n">
        <v>7160</v>
      </c>
      <c r="B1994" s="3" t="n">
        <v>4.3175</v>
      </c>
    </row>
    <row r="1995" customFormat="false" ht="12.75" hidden="false" customHeight="false" outlineLevel="0" collapsed="false">
      <c r="A1995" s="20" t="n">
        <v>7191</v>
      </c>
      <c r="B1995" s="3" t="n">
        <v>4.315</v>
      </c>
    </row>
    <row r="1996" customFormat="false" ht="12.75" hidden="false" customHeight="false" outlineLevel="0" collapsed="false">
      <c r="A1996" s="20" t="n">
        <v>7252</v>
      </c>
      <c r="B1996" s="3" t="n">
        <v>4.315</v>
      </c>
    </row>
    <row r="1997" customFormat="false" ht="12.75" hidden="false" customHeight="false" outlineLevel="0" collapsed="false">
      <c r="A1997" s="20" t="n">
        <v>7282</v>
      </c>
      <c r="B1997" s="3" t="n">
        <v>4.315</v>
      </c>
    </row>
    <row r="1998" customFormat="false" ht="12.75" hidden="false" customHeight="false" outlineLevel="0" collapsed="false">
      <c r="A1998" s="3" t="s">
        <v>2038</v>
      </c>
      <c r="B1998" s="3" t="n">
        <v>4.3125</v>
      </c>
    </row>
    <row r="1999" customFormat="false" ht="12.75" hidden="false" customHeight="false" outlineLevel="0" collapsed="false">
      <c r="A1999" s="3" t="s">
        <v>2039</v>
      </c>
      <c r="B1999" s="3" t="n">
        <v>4.305</v>
      </c>
    </row>
    <row r="2000" customFormat="false" ht="12.75" hidden="false" customHeight="false" outlineLevel="0" collapsed="false">
      <c r="A2000" s="3" t="s">
        <v>2040</v>
      </c>
      <c r="B2000" s="3" t="n">
        <v>4.275</v>
      </c>
    </row>
    <row r="2001" customFormat="false" ht="12.75" hidden="false" customHeight="false" outlineLevel="0" collapsed="false">
      <c r="A2001" s="3" t="s">
        <v>2041</v>
      </c>
      <c r="B2001" s="3" t="n">
        <v>4.26</v>
      </c>
    </row>
    <row r="2002" customFormat="false" ht="12.75" hidden="false" customHeight="false" outlineLevel="0" collapsed="false">
      <c r="A2002" s="3" t="s">
        <v>2042</v>
      </c>
      <c r="B2002" s="3" t="n">
        <v>4.2375</v>
      </c>
    </row>
    <row r="2003" customFormat="false" ht="12.75" hidden="false" customHeight="false" outlineLevel="0" collapsed="false">
      <c r="A2003" s="3" t="s">
        <v>2043</v>
      </c>
      <c r="B2003" s="3" t="n">
        <v>4.1875</v>
      </c>
    </row>
    <row r="2004" customFormat="false" ht="12.75" hidden="false" customHeight="false" outlineLevel="0" collapsed="false">
      <c r="A2004" s="3" t="s">
        <v>2044</v>
      </c>
      <c r="B2004" s="3" t="n">
        <v>4.1225</v>
      </c>
    </row>
    <row r="2005" customFormat="false" ht="12.75" hidden="false" customHeight="false" outlineLevel="0" collapsed="false">
      <c r="A2005" s="3" t="s">
        <v>2045</v>
      </c>
      <c r="B2005" s="3" t="n">
        <v>4.15</v>
      </c>
    </row>
    <row r="2006" customFormat="false" ht="12.75" hidden="false" customHeight="false" outlineLevel="0" collapsed="false">
      <c r="A2006" s="3" t="s">
        <v>2046</v>
      </c>
      <c r="B2006" s="3" t="n">
        <v>4.18</v>
      </c>
    </row>
    <row r="2007" customFormat="false" ht="12.75" hidden="false" customHeight="false" outlineLevel="0" collapsed="false">
      <c r="A2007" s="3" t="s">
        <v>2047</v>
      </c>
      <c r="B2007" s="3" t="n">
        <v>4.1925</v>
      </c>
    </row>
    <row r="2008" customFormat="false" ht="12.75" hidden="false" customHeight="false" outlineLevel="0" collapsed="false">
      <c r="A2008" s="3" t="s">
        <v>2048</v>
      </c>
      <c r="B2008" s="3" t="n">
        <v>4.1925</v>
      </c>
    </row>
    <row r="2009" customFormat="false" ht="12.75" hidden="false" customHeight="false" outlineLevel="0" collapsed="false">
      <c r="A2009" s="3" t="s">
        <v>2049</v>
      </c>
      <c r="B2009" s="3" t="n">
        <v>4.1925</v>
      </c>
    </row>
    <row r="2010" customFormat="false" ht="12.75" hidden="false" customHeight="false" outlineLevel="0" collapsed="false">
      <c r="A2010" s="3" t="s">
        <v>2050</v>
      </c>
      <c r="B2010" s="3" t="n">
        <v>4.2075</v>
      </c>
    </row>
    <row r="2011" customFormat="false" ht="12.75" hidden="false" customHeight="false" outlineLevel="0" collapsed="false">
      <c r="A2011" s="3" t="s">
        <v>2051</v>
      </c>
      <c r="B2011" s="3" t="n">
        <v>4.21</v>
      </c>
    </row>
    <row r="2012" customFormat="false" ht="12.75" hidden="false" customHeight="false" outlineLevel="0" collapsed="false">
      <c r="A2012" s="3" t="s">
        <v>2052</v>
      </c>
      <c r="B2012" s="3" t="n">
        <v>4.2</v>
      </c>
    </row>
    <row r="2013" customFormat="false" ht="12.75" hidden="false" customHeight="false" outlineLevel="0" collapsed="false">
      <c r="A2013" s="3" t="s">
        <v>2053</v>
      </c>
      <c r="B2013" s="3" t="n">
        <v>4.2</v>
      </c>
    </row>
    <row r="2014" customFormat="false" ht="12.75" hidden="false" customHeight="false" outlineLevel="0" collapsed="false">
      <c r="A2014" s="20" t="n">
        <v>6949</v>
      </c>
      <c r="B2014" s="3" t="n">
        <v>4.2</v>
      </c>
    </row>
    <row r="2015" customFormat="false" ht="12.75" hidden="false" customHeight="false" outlineLevel="0" collapsed="false">
      <c r="A2015" s="20" t="n">
        <v>6980</v>
      </c>
      <c r="B2015" s="3" t="n">
        <v>4.18</v>
      </c>
    </row>
    <row r="2016" customFormat="false" ht="12.75" hidden="false" customHeight="false" outlineLevel="0" collapsed="false">
      <c r="A2016" s="20" t="n">
        <v>7008</v>
      </c>
      <c r="B2016" s="3" t="n">
        <v>4.18</v>
      </c>
    </row>
    <row r="2017" customFormat="false" ht="12.75" hidden="false" customHeight="false" outlineLevel="0" collapsed="false">
      <c r="A2017" s="20" t="n">
        <v>7039</v>
      </c>
      <c r="B2017" s="3" t="n">
        <v>4.165</v>
      </c>
    </row>
    <row r="2018" customFormat="false" ht="12.75" hidden="false" customHeight="false" outlineLevel="0" collapsed="false">
      <c r="A2018" s="20" t="n">
        <v>7069</v>
      </c>
      <c r="B2018" s="3" t="n">
        <v>4.1475</v>
      </c>
    </row>
    <row r="2019" customFormat="false" ht="12.75" hidden="false" customHeight="false" outlineLevel="0" collapsed="false">
      <c r="A2019" s="20" t="n">
        <v>7100</v>
      </c>
      <c r="B2019" s="3" t="n">
        <v>4.1375</v>
      </c>
    </row>
    <row r="2020" customFormat="false" ht="12.75" hidden="false" customHeight="false" outlineLevel="0" collapsed="false">
      <c r="A2020" s="20" t="n">
        <v>7161</v>
      </c>
      <c r="B2020" s="3" t="n">
        <v>4.1425</v>
      </c>
    </row>
    <row r="2021" customFormat="false" ht="12.75" hidden="false" customHeight="false" outlineLevel="0" collapsed="false">
      <c r="A2021" s="20" t="n">
        <v>7192</v>
      </c>
      <c r="B2021" s="3" t="n">
        <v>4.145</v>
      </c>
    </row>
    <row r="2022" customFormat="false" ht="12.75" hidden="false" customHeight="false" outlineLevel="0" collapsed="false">
      <c r="A2022" s="20" t="n">
        <v>7222</v>
      </c>
      <c r="B2022" s="3" t="n">
        <v>4.155</v>
      </c>
    </row>
    <row r="2023" customFormat="false" ht="12.75" hidden="false" customHeight="false" outlineLevel="0" collapsed="false">
      <c r="A2023" s="20" t="n">
        <v>7253</v>
      </c>
      <c r="B2023" s="3" t="n">
        <v>4.1575</v>
      </c>
    </row>
    <row r="2024" customFormat="false" ht="12.75" hidden="false" customHeight="false" outlineLevel="0" collapsed="false">
      <c r="A2024" s="20" t="n">
        <v>7283</v>
      </c>
      <c r="B2024" s="3" t="n">
        <v>4.1675</v>
      </c>
    </row>
    <row r="2025" customFormat="false" ht="12.75" hidden="false" customHeight="false" outlineLevel="0" collapsed="false">
      <c r="A2025" s="3" t="s">
        <v>2054</v>
      </c>
      <c r="B2025" s="3" t="n">
        <v>4.1725</v>
      </c>
    </row>
    <row r="2026" customFormat="false" ht="12.75" hidden="false" customHeight="false" outlineLevel="0" collapsed="false">
      <c r="A2026" s="3" t="s">
        <v>2055</v>
      </c>
      <c r="B2026" s="3" t="n">
        <v>4.17</v>
      </c>
    </row>
    <row r="2027" customFormat="false" ht="12.75" hidden="false" customHeight="false" outlineLevel="0" collapsed="false">
      <c r="A2027" s="3" t="s">
        <v>2056</v>
      </c>
      <c r="B2027" s="3" t="n">
        <v>4.1275</v>
      </c>
    </row>
    <row r="2028" customFormat="false" ht="12.75" hidden="false" customHeight="false" outlineLevel="0" collapsed="false">
      <c r="A2028" s="3" t="s">
        <v>2057</v>
      </c>
      <c r="B2028" s="3" t="n">
        <v>4.125</v>
      </c>
    </row>
    <row r="2029" customFormat="false" ht="12.75" hidden="false" customHeight="false" outlineLevel="0" collapsed="false">
      <c r="A2029" s="3" t="s">
        <v>2058</v>
      </c>
      <c r="B2029" s="3" t="n">
        <v>4.1475</v>
      </c>
    </row>
    <row r="2030" customFormat="false" ht="12.75" hidden="false" customHeight="false" outlineLevel="0" collapsed="false">
      <c r="A2030" s="3" t="s">
        <v>2059</v>
      </c>
      <c r="B2030" s="3" t="n">
        <v>4.155</v>
      </c>
    </row>
    <row r="2031" customFormat="false" ht="12.75" hidden="false" customHeight="false" outlineLevel="0" collapsed="false">
      <c r="A2031" s="3" t="s">
        <v>2060</v>
      </c>
      <c r="B2031" s="3" t="n">
        <v>4.1475</v>
      </c>
    </row>
    <row r="2032" customFormat="false" ht="12.75" hidden="false" customHeight="false" outlineLevel="0" collapsed="false">
      <c r="A2032" s="3" t="s">
        <v>2061</v>
      </c>
      <c r="B2032" s="3" t="n">
        <v>4.14</v>
      </c>
    </row>
    <row r="2033" customFormat="false" ht="12.75" hidden="false" customHeight="false" outlineLevel="0" collapsed="false">
      <c r="A2033" s="3" t="s">
        <v>2062</v>
      </c>
      <c r="B2033" s="3" t="n">
        <v>4.1575</v>
      </c>
    </row>
    <row r="2034" customFormat="false" ht="12.75" hidden="false" customHeight="false" outlineLevel="0" collapsed="false">
      <c r="A2034" s="3" t="s">
        <v>2063</v>
      </c>
      <c r="B2034" s="3" t="n">
        <v>4.1725</v>
      </c>
    </row>
    <row r="2035" customFormat="false" ht="12.75" hidden="false" customHeight="false" outlineLevel="0" collapsed="false">
      <c r="A2035" s="3" t="s">
        <v>2064</v>
      </c>
      <c r="B2035" s="3" t="n">
        <v>4.1975</v>
      </c>
    </row>
    <row r="2036" customFormat="false" ht="12.75" hidden="false" customHeight="false" outlineLevel="0" collapsed="false">
      <c r="A2036" s="3" t="s">
        <v>2065</v>
      </c>
      <c r="B2036" s="3" t="n">
        <v>4.2325</v>
      </c>
    </row>
    <row r="2037" customFormat="false" ht="12.75" hidden="false" customHeight="false" outlineLevel="0" collapsed="false">
      <c r="A2037" s="3" t="s">
        <v>2066</v>
      </c>
      <c r="B2037" s="3" t="n">
        <v>4.2525</v>
      </c>
    </row>
    <row r="2038" customFormat="false" ht="12.75" hidden="false" customHeight="false" outlineLevel="0" collapsed="false">
      <c r="A2038" s="3" t="s">
        <v>2067</v>
      </c>
      <c r="B2038" s="3" t="n">
        <v>4.2025</v>
      </c>
    </row>
    <row r="2039" customFormat="false" ht="12.75" hidden="false" customHeight="false" outlineLevel="0" collapsed="false">
      <c r="A2039" s="3" t="s">
        <v>2068</v>
      </c>
      <c r="B2039" s="3" t="n">
        <v>4.18</v>
      </c>
    </row>
    <row r="2040" customFormat="false" ht="12.75" hidden="false" customHeight="false" outlineLevel="0" collapsed="false">
      <c r="A2040" s="20" t="n">
        <v>6950</v>
      </c>
      <c r="B2040" s="3" t="n">
        <v>4.18</v>
      </c>
    </row>
    <row r="2041" customFormat="false" ht="12.75" hidden="false" customHeight="false" outlineLevel="0" collapsed="false">
      <c r="A2041" s="20" t="n">
        <v>6981</v>
      </c>
      <c r="B2041" s="3" t="n">
        <v>4.2225</v>
      </c>
    </row>
    <row r="2042" customFormat="false" ht="12.75" hidden="false" customHeight="false" outlineLevel="0" collapsed="false">
      <c r="A2042" s="20" t="n">
        <v>7009</v>
      </c>
      <c r="B2042" s="3" t="n">
        <v>4.2</v>
      </c>
    </row>
    <row r="2043" customFormat="false" ht="12.75" hidden="false" customHeight="false" outlineLevel="0" collapsed="false">
      <c r="A2043" s="20" t="n">
        <v>7040</v>
      </c>
      <c r="B2043" s="3" t="n">
        <v>4.1975</v>
      </c>
    </row>
    <row r="2044" customFormat="false" ht="12.75" hidden="false" customHeight="false" outlineLevel="0" collapsed="false">
      <c r="A2044" s="20" t="n">
        <v>7101</v>
      </c>
      <c r="B2044" s="3" t="n">
        <v>4.2125</v>
      </c>
    </row>
    <row r="2045" customFormat="false" ht="12.75" hidden="false" customHeight="false" outlineLevel="0" collapsed="false">
      <c r="A2045" s="20" t="n">
        <v>7131</v>
      </c>
      <c r="B2045" s="3" t="n">
        <v>4.2025</v>
      </c>
    </row>
    <row r="2046" customFormat="false" ht="12.75" hidden="false" customHeight="false" outlineLevel="0" collapsed="false">
      <c r="A2046" s="20" t="n">
        <v>7162</v>
      </c>
      <c r="B2046" s="3" t="n">
        <v>4.18</v>
      </c>
    </row>
    <row r="2047" customFormat="false" ht="12.75" hidden="false" customHeight="false" outlineLevel="0" collapsed="false">
      <c r="A2047" s="20" t="n">
        <v>7193</v>
      </c>
      <c r="B2047" s="3" t="n">
        <v>4.175</v>
      </c>
    </row>
    <row r="2048" customFormat="false" ht="12.75" hidden="false" customHeight="false" outlineLevel="0" collapsed="false">
      <c r="A2048" s="20" t="n">
        <v>7223</v>
      </c>
      <c r="B2048" s="3" t="n">
        <v>4.185</v>
      </c>
    </row>
    <row r="2049" customFormat="false" ht="12.75" hidden="false" customHeight="false" outlineLevel="0" collapsed="false">
      <c r="A2049" s="20" t="n">
        <v>7254</v>
      </c>
      <c r="B2049" s="3" t="n">
        <v>4.1863</v>
      </c>
    </row>
    <row r="2050" customFormat="false" ht="12.75" hidden="false" customHeight="false" outlineLevel="0" collapsed="false">
      <c r="A2050" s="20" t="n">
        <v>7284</v>
      </c>
      <c r="B2050" s="3" t="n">
        <v>4.175</v>
      </c>
    </row>
    <row r="2051" customFormat="false" ht="12.75" hidden="false" customHeight="false" outlineLevel="0" collapsed="false">
      <c r="A2051" s="3" t="s">
        <v>2069</v>
      </c>
      <c r="B2051" s="3" t="n">
        <v>4.175</v>
      </c>
    </row>
    <row r="2052" customFormat="false" ht="12.75" hidden="false" customHeight="false" outlineLevel="0" collapsed="false">
      <c r="A2052" s="3" t="s">
        <v>2070</v>
      </c>
      <c r="B2052" s="3" t="n">
        <v>4.17</v>
      </c>
    </row>
    <row r="2053" customFormat="false" ht="12.75" hidden="false" customHeight="false" outlineLevel="0" collapsed="false">
      <c r="A2053" s="3" t="s">
        <v>2071</v>
      </c>
      <c r="B2053" s="3" t="n">
        <v>4.1613</v>
      </c>
    </row>
    <row r="2054" customFormat="false" ht="12.75" hidden="false" customHeight="false" outlineLevel="0" collapsed="false">
      <c r="A2054" s="3" t="s">
        <v>2072</v>
      </c>
      <c r="B2054" s="3" t="n">
        <v>4.1525</v>
      </c>
    </row>
    <row r="2055" customFormat="false" ht="12.75" hidden="false" customHeight="false" outlineLevel="0" collapsed="false">
      <c r="A2055" s="3" t="s">
        <v>2073</v>
      </c>
      <c r="B2055" s="3" t="n">
        <v>4.145</v>
      </c>
    </row>
    <row r="2056" customFormat="false" ht="12.75" hidden="false" customHeight="false" outlineLevel="0" collapsed="false">
      <c r="A2056" s="3" t="s">
        <v>2074</v>
      </c>
      <c r="B2056" s="3" t="n">
        <v>4.1525</v>
      </c>
    </row>
    <row r="2057" customFormat="false" ht="12.75" hidden="false" customHeight="false" outlineLevel="0" collapsed="false">
      <c r="A2057" s="3" t="s">
        <v>2075</v>
      </c>
      <c r="B2057" s="3" t="n">
        <v>4.165</v>
      </c>
    </row>
    <row r="2058" customFormat="false" ht="12.75" hidden="false" customHeight="false" outlineLevel="0" collapsed="false">
      <c r="A2058" s="3" t="s">
        <v>2076</v>
      </c>
      <c r="B2058" s="3" t="n">
        <v>4.16</v>
      </c>
    </row>
    <row r="2059" customFormat="false" ht="12.75" hidden="false" customHeight="false" outlineLevel="0" collapsed="false">
      <c r="A2059" s="3" t="s">
        <v>2077</v>
      </c>
      <c r="B2059" s="3" t="n">
        <v>4.1537</v>
      </c>
    </row>
    <row r="2060" customFormat="false" ht="12.75" hidden="false" customHeight="false" outlineLevel="0" collapsed="false">
      <c r="A2060" s="3" t="s">
        <v>2078</v>
      </c>
      <c r="B2060" s="3" t="n">
        <v>4.1537</v>
      </c>
    </row>
    <row r="2061" customFormat="false" ht="12.75" hidden="false" customHeight="false" outlineLevel="0" collapsed="false">
      <c r="A2061" s="3" t="s">
        <v>2079</v>
      </c>
      <c r="B2061" s="3" t="n">
        <v>4.16</v>
      </c>
    </row>
    <row r="2062" customFormat="false" ht="12.75" hidden="false" customHeight="false" outlineLevel="0" collapsed="false">
      <c r="A2062" s="3" t="s">
        <v>2080</v>
      </c>
      <c r="B2062" s="3" t="n">
        <v>4.1712</v>
      </c>
    </row>
    <row r="2063" customFormat="false" ht="12.75" hidden="false" customHeight="false" outlineLevel="0" collapsed="false">
      <c r="A2063" s="3" t="s">
        <v>2081</v>
      </c>
      <c r="B2063" s="3" t="n">
        <v>4.1625</v>
      </c>
    </row>
    <row r="2064" customFormat="false" ht="12.75" hidden="false" customHeight="false" outlineLevel="0" collapsed="false">
      <c r="A2064" s="3" t="s">
        <v>2082</v>
      </c>
      <c r="B2064" s="3" t="n">
        <v>4.155</v>
      </c>
    </row>
    <row r="2065" customFormat="false" ht="12.75" hidden="false" customHeight="false" outlineLevel="0" collapsed="false">
      <c r="A2065" s="3" t="s">
        <v>2083</v>
      </c>
      <c r="B2065" s="3" t="n">
        <v>4.1588</v>
      </c>
    </row>
    <row r="2066" customFormat="false" ht="12.75" hidden="false" customHeight="false" outlineLevel="0" collapsed="false">
      <c r="A2066" s="3" t="s">
        <v>2084</v>
      </c>
      <c r="B2066" s="3" t="n">
        <v>4.16</v>
      </c>
    </row>
    <row r="2067" customFormat="false" ht="12.75" hidden="false" customHeight="false" outlineLevel="0" collapsed="false">
      <c r="A2067" s="20" t="n">
        <v>6951</v>
      </c>
      <c r="B2067" s="3" t="n">
        <v>4.16</v>
      </c>
    </row>
    <row r="2068" customFormat="false" ht="12.75" hidden="false" customHeight="false" outlineLevel="0" collapsed="false">
      <c r="A2068" s="20" t="n">
        <v>7010</v>
      </c>
      <c r="B2068" s="3" t="n">
        <v>4.16</v>
      </c>
    </row>
    <row r="2069" customFormat="false" ht="12.75" hidden="false" customHeight="false" outlineLevel="0" collapsed="false">
      <c r="A2069" s="20" t="n">
        <v>7041</v>
      </c>
      <c r="B2069" s="3" t="n">
        <v>4.16</v>
      </c>
    </row>
    <row r="2070" customFormat="false" ht="12.75" hidden="false" customHeight="false" outlineLevel="0" collapsed="false">
      <c r="A2070" s="20" t="n">
        <v>7071</v>
      </c>
      <c r="B2070" s="3" t="n">
        <v>4.1575</v>
      </c>
    </row>
    <row r="2071" customFormat="false" ht="12.75" hidden="false" customHeight="false" outlineLevel="0" collapsed="false">
      <c r="A2071" s="20" t="n">
        <v>7102</v>
      </c>
      <c r="B2071" s="3" t="n">
        <v>4.155</v>
      </c>
    </row>
    <row r="2072" customFormat="false" ht="12.75" hidden="false" customHeight="false" outlineLevel="0" collapsed="false">
      <c r="A2072" s="20" t="n">
        <v>7132</v>
      </c>
      <c r="B2072" s="3" t="n">
        <v>4.1475</v>
      </c>
    </row>
    <row r="2073" customFormat="false" ht="12.75" hidden="false" customHeight="false" outlineLevel="0" collapsed="false">
      <c r="A2073" s="20" t="n">
        <v>7163</v>
      </c>
      <c r="B2073" s="3" t="n">
        <v>4.1388</v>
      </c>
    </row>
    <row r="2074" customFormat="false" ht="12.75" hidden="false" customHeight="false" outlineLevel="0" collapsed="false">
      <c r="A2074" s="20" t="n">
        <v>7224</v>
      </c>
      <c r="B2074" s="3" t="n">
        <v>4.1325</v>
      </c>
    </row>
    <row r="2075" customFormat="false" ht="12.75" hidden="false" customHeight="false" outlineLevel="0" collapsed="false">
      <c r="A2075" s="20" t="n">
        <v>7255</v>
      </c>
      <c r="B2075" s="3" t="n">
        <v>4.1188</v>
      </c>
    </row>
    <row r="2076" customFormat="false" ht="12.75" hidden="false" customHeight="false" outlineLevel="0" collapsed="false">
      <c r="A2076" s="20" t="n">
        <v>7285</v>
      </c>
      <c r="B2076" s="3" t="n">
        <v>4.1075</v>
      </c>
    </row>
    <row r="2077" customFormat="false" ht="12.75" hidden="false" customHeight="false" outlineLevel="0" collapsed="false">
      <c r="A2077" s="3" t="s">
        <v>2085</v>
      </c>
      <c r="B2077" s="3" t="n">
        <v>4.125</v>
      </c>
    </row>
    <row r="2078" customFormat="false" ht="12.75" hidden="false" customHeight="false" outlineLevel="0" collapsed="false">
      <c r="A2078" s="3" t="s">
        <v>2086</v>
      </c>
      <c r="B2078" s="3" t="n">
        <v>4.1125</v>
      </c>
    </row>
    <row r="2079" customFormat="false" ht="12.75" hidden="false" customHeight="false" outlineLevel="0" collapsed="false">
      <c r="A2079" s="3" t="s">
        <v>2087</v>
      </c>
      <c r="B2079" s="3" t="n">
        <v>4.1</v>
      </c>
    </row>
    <row r="2080" customFormat="false" ht="12.75" hidden="false" customHeight="false" outlineLevel="0" collapsed="false">
      <c r="A2080" s="3" t="s">
        <v>2088</v>
      </c>
      <c r="B2080" s="3" t="n">
        <v>4.085</v>
      </c>
    </row>
    <row r="2081" customFormat="false" ht="12.75" hidden="false" customHeight="false" outlineLevel="0" collapsed="false">
      <c r="A2081" s="3" t="s">
        <v>2089</v>
      </c>
      <c r="B2081" s="3" t="n">
        <v>4.045</v>
      </c>
    </row>
    <row r="2082" customFormat="false" ht="12.75" hidden="false" customHeight="false" outlineLevel="0" collapsed="false">
      <c r="A2082" s="3" t="s">
        <v>2090</v>
      </c>
      <c r="B2082" s="3" t="n">
        <v>4.0225</v>
      </c>
    </row>
    <row r="2083" customFormat="false" ht="12.75" hidden="false" customHeight="false" outlineLevel="0" collapsed="false">
      <c r="A2083" s="3" t="s">
        <v>2091</v>
      </c>
      <c r="B2083" s="3" t="n">
        <v>3.9975</v>
      </c>
    </row>
    <row r="2084" customFormat="false" ht="12.75" hidden="false" customHeight="false" outlineLevel="0" collapsed="false">
      <c r="A2084" s="3" t="s">
        <v>2092</v>
      </c>
      <c r="B2084" s="3" t="n">
        <v>4.035</v>
      </c>
    </row>
    <row r="2085" customFormat="false" ht="12.75" hidden="false" customHeight="false" outlineLevel="0" collapsed="false">
      <c r="A2085" s="3" t="s">
        <v>2093</v>
      </c>
      <c r="B2085" s="3" t="n">
        <v>4.04</v>
      </c>
    </row>
    <row r="2086" customFormat="false" ht="12.75" hidden="false" customHeight="false" outlineLevel="0" collapsed="false">
      <c r="A2086" s="3" t="s">
        <v>2094</v>
      </c>
      <c r="B2086" s="3" t="n">
        <v>4.0525</v>
      </c>
    </row>
    <row r="2087" customFormat="false" ht="12.75" hidden="false" customHeight="false" outlineLevel="0" collapsed="false">
      <c r="A2087" s="3" t="s">
        <v>2095</v>
      </c>
      <c r="B2087" s="3" t="n">
        <v>4.0475</v>
      </c>
    </row>
    <row r="2088" customFormat="false" ht="12.75" hidden="false" customHeight="false" outlineLevel="0" collapsed="false">
      <c r="A2088" s="3" t="s">
        <v>2096</v>
      </c>
      <c r="B2088" s="3" t="n">
        <v>4.0425</v>
      </c>
    </row>
    <row r="2089" customFormat="false" ht="12.75" hidden="false" customHeight="false" outlineLevel="0" collapsed="false">
      <c r="A2089" s="3" t="s">
        <v>2097</v>
      </c>
      <c r="B2089" s="3" t="n">
        <v>4.0425</v>
      </c>
    </row>
    <row r="2090" customFormat="false" ht="12.75" hidden="false" customHeight="false" outlineLevel="0" collapsed="false">
      <c r="A2090" s="3" t="s">
        <v>2098</v>
      </c>
      <c r="B2090" s="3" t="n">
        <v>4.0075</v>
      </c>
    </row>
    <row r="2091" customFormat="false" ht="12.75" hidden="false" customHeight="false" outlineLevel="0" collapsed="false">
      <c r="A2091" s="3" t="s">
        <v>2099</v>
      </c>
      <c r="B2091" s="3" t="n">
        <v>3.9962</v>
      </c>
    </row>
    <row r="2092" customFormat="false" ht="12.75" hidden="false" customHeight="false" outlineLevel="0" collapsed="false">
      <c r="A2092" s="20" t="n">
        <v>6952</v>
      </c>
      <c r="B2092" s="3" t="n">
        <v>3.9875</v>
      </c>
    </row>
    <row r="2093" customFormat="false" ht="12.75" hidden="false" customHeight="false" outlineLevel="0" collapsed="false">
      <c r="A2093" s="20" t="n">
        <v>6983</v>
      </c>
      <c r="B2093" s="3" t="n">
        <v>3.925</v>
      </c>
    </row>
    <row r="2094" customFormat="false" ht="12.75" hidden="false" customHeight="false" outlineLevel="0" collapsed="false">
      <c r="A2094" s="20" t="n">
        <v>7011</v>
      </c>
      <c r="B2094" s="3" t="n">
        <v>3.845</v>
      </c>
    </row>
    <row r="2095" customFormat="false" ht="12.75" hidden="false" customHeight="false" outlineLevel="0" collapsed="false">
      <c r="A2095" s="20" t="n">
        <v>7042</v>
      </c>
      <c r="B2095" s="3" t="n">
        <v>3.895</v>
      </c>
    </row>
    <row r="2096" customFormat="false" ht="12.75" hidden="false" customHeight="false" outlineLevel="0" collapsed="false">
      <c r="A2096" s="20" t="n">
        <v>7072</v>
      </c>
      <c r="B2096" s="3" t="n">
        <v>3.8425</v>
      </c>
    </row>
    <row r="2097" customFormat="false" ht="12.75" hidden="false" customHeight="false" outlineLevel="0" collapsed="false">
      <c r="A2097" s="20" t="n">
        <v>7103</v>
      </c>
      <c r="B2097" s="3" t="n">
        <v>3.85</v>
      </c>
    </row>
    <row r="2098" customFormat="false" ht="12.75" hidden="false" customHeight="false" outlineLevel="0" collapsed="false">
      <c r="A2098" s="20" t="n">
        <v>7164</v>
      </c>
      <c r="B2098" s="3" t="n">
        <v>3.84</v>
      </c>
    </row>
    <row r="2099" customFormat="false" ht="12.75" hidden="false" customHeight="false" outlineLevel="0" collapsed="false">
      <c r="A2099" s="20" t="n">
        <v>7195</v>
      </c>
      <c r="B2099" s="3" t="n">
        <v>3.8125</v>
      </c>
    </row>
    <row r="2100" customFormat="false" ht="12.75" hidden="false" customHeight="false" outlineLevel="0" collapsed="false">
      <c r="A2100" s="20" t="n">
        <v>7225</v>
      </c>
      <c r="B2100" s="3" t="n">
        <v>3.7625</v>
      </c>
    </row>
    <row r="2101" customFormat="false" ht="12.75" hidden="false" customHeight="false" outlineLevel="0" collapsed="false">
      <c r="A2101" s="20" t="n">
        <v>7256</v>
      </c>
      <c r="B2101" s="3" t="n">
        <v>3.6725</v>
      </c>
    </row>
    <row r="2102" customFormat="false" ht="12.75" hidden="false" customHeight="false" outlineLevel="0" collapsed="false">
      <c r="A2102" s="20" t="n">
        <v>7286</v>
      </c>
      <c r="B2102" s="3" t="n">
        <v>3.6525</v>
      </c>
    </row>
    <row r="2103" customFormat="false" ht="12.75" hidden="false" customHeight="false" outlineLevel="0" collapsed="false">
      <c r="A2103" s="3" t="s">
        <v>2100</v>
      </c>
      <c r="B2103" s="3" t="n">
        <v>3.6675</v>
      </c>
    </row>
    <row r="2104" customFormat="false" ht="12.75" hidden="false" customHeight="false" outlineLevel="0" collapsed="false">
      <c r="A2104" s="3" t="s">
        <v>2101</v>
      </c>
      <c r="B2104" s="3" t="n">
        <v>3.7125</v>
      </c>
    </row>
    <row r="2105" customFormat="false" ht="12.75" hidden="false" customHeight="false" outlineLevel="0" collapsed="false">
      <c r="A2105" s="3" t="s">
        <v>2102</v>
      </c>
      <c r="B2105" s="3" t="n">
        <v>3.7425</v>
      </c>
    </row>
    <row r="2106" customFormat="false" ht="12.75" hidden="false" customHeight="false" outlineLevel="0" collapsed="false">
      <c r="A2106" s="3" t="s">
        <v>2103</v>
      </c>
      <c r="B2106" s="3" t="n">
        <v>3.8425</v>
      </c>
    </row>
    <row r="2107" customFormat="false" ht="12.75" hidden="false" customHeight="false" outlineLevel="0" collapsed="false">
      <c r="A2107" s="3" t="s">
        <v>2104</v>
      </c>
      <c r="B2107" s="3" t="n">
        <v>3.7525</v>
      </c>
    </row>
    <row r="2108" customFormat="false" ht="12.75" hidden="false" customHeight="false" outlineLevel="0" collapsed="false">
      <c r="A2108" s="3" t="s">
        <v>2105</v>
      </c>
      <c r="B2108" s="3" t="n">
        <v>3.7175</v>
      </c>
    </row>
    <row r="2109" customFormat="false" ht="12.75" hidden="false" customHeight="false" outlineLevel="0" collapsed="false">
      <c r="A2109" s="3" t="s">
        <v>2106</v>
      </c>
      <c r="B2109" s="3" t="n">
        <v>3.805</v>
      </c>
    </row>
    <row r="2110" customFormat="false" ht="12.75" hidden="false" customHeight="false" outlineLevel="0" collapsed="false">
      <c r="A2110" s="3" t="s">
        <v>2107</v>
      </c>
      <c r="B2110" s="3" t="n">
        <v>3.805</v>
      </c>
    </row>
    <row r="2111" customFormat="false" ht="12.75" hidden="false" customHeight="false" outlineLevel="0" collapsed="false">
      <c r="A2111" s="3" t="s">
        <v>2108</v>
      </c>
      <c r="B2111" s="3" t="n">
        <v>3.8225</v>
      </c>
    </row>
    <row r="2112" customFormat="false" ht="12.75" hidden="false" customHeight="false" outlineLevel="0" collapsed="false">
      <c r="A2112" s="3" t="s">
        <v>2109</v>
      </c>
      <c r="B2112" s="3" t="n">
        <v>3.81</v>
      </c>
    </row>
    <row r="2113" customFormat="false" ht="12.75" hidden="false" customHeight="false" outlineLevel="0" collapsed="false">
      <c r="A2113" s="3" t="s">
        <v>2110</v>
      </c>
      <c r="B2113" s="3" t="n">
        <v>3.8</v>
      </c>
    </row>
    <row r="2114" customFormat="false" ht="12.75" hidden="false" customHeight="false" outlineLevel="0" collapsed="false">
      <c r="A2114" s="3" t="s">
        <v>2111</v>
      </c>
      <c r="B2114" s="3" t="n">
        <v>3.7875</v>
      </c>
    </row>
    <row r="2115" customFormat="false" ht="12.75" hidden="false" customHeight="false" outlineLevel="0" collapsed="false">
      <c r="A2115" s="3" t="s">
        <v>2112</v>
      </c>
      <c r="B2115" s="3" t="n">
        <v>3.785</v>
      </c>
    </row>
    <row r="2116" customFormat="false" ht="12.75" hidden="false" customHeight="false" outlineLevel="0" collapsed="false">
      <c r="A2116" s="3" t="s">
        <v>2113</v>
      </c>
      <c r="B2116" s="3" t="n">
        <v>3.75</v>
      </c>
    </row>
    <row r="2117" customFormat="false" ht="12.75" hidden="false" customHeight="false" outlineLevel="0" collapsed="false">
      <c r="A2117" s="3" t="s">
        <v>2114</v>
      </c>
      <c r="B2117" s="3" t="n">
        <v>3.75</v>
      </c>
    </row>
    <row r="2118" customFormat="false" ht="12.75" hidden="false" customHeight="false" outlineLevel="0" collapsed="false">
      <c r="A2118" s="20" t="n">
        <v>7337</v>
      </c>
      <c r="B2118" s="3" t="n">
        <v>3.78</v>
      </c>
    </row>
    <row r="2119" customFormat="false" ht="12.75" hidden="false" customHeight="false" outlineLevel="0" collapsed="false">
      <c r="A2119" s="20" t="n">
        <v>7366</v>
      </c>
      <c r="B2119" s="3" t="n">
        <v>3.78</v>
      </c>
    </row>
    <row r="2120" customFormat="false" ht="12.75" hidden="false" customHeight="false" outlineLevel="0" collapsed="false">
      <c r="A2120" s="20" t="n">
        <v>7427</v>
      </c>
      <c r="B2120" s="3" t="n">
        <v>3.7825</v>
      </c>
    </row>
    <row r="2121" customFormat="false" ht="12.75" hidden="false" customHeight="false" outlineLevel="0" collapsed="false">
      <c r="A2121" s="20" t="n">
        <v>7458</v>
      </c>
      <c r="B2121" s="3" t="n">
        <v>3.7825</v>
      </c>
    </row>
    <row r="2122" customFormat="false" ht="12.75" hidden="false" customHeight="false" outlineLevel="0" collapsed="false">
      <c r="A2122" s="20" t="n">
        <v>7488</v>
      </c>
      <c r="B2122" s="3" t="n">
        <v>3.76</v>
      </c>
    </row>
    <row r="2123" customFormat="false" ht="12.75" hidden="false" customHeight="false" outlineLevel="0" collapsed="false">
      <c r="A2123" s="20" t="n">
        <v>7519</v>
      </c>
      <c r="B2123" s="3" t="n">
        <v>3.7425</v>
      </c>
    </row>
    <row r="2124" customFormat="false" ht="12.75" hidden="false" customHeight="false" outlineLevel="0" collapsed="false">
      <c r="A2124" s="20" t="n">
        <v>7550</v>
      </c>
      <c r="B2124" s="3" t="n">
        <v>3.7338</v>
      </c>
    </row>
    <row r="2125" customFormat="false" ht="12.75" hidden="false" customHeight="false" outlineLevel="0" collapsed="false">
      <c r="A2125" s="20" t="n">
        <v>7580</v>
      </c>
      <c r="B2125" s="3" t="n">
        <v>3.735</v>
      </c>
    </row>
    <row r="2126" customFormat="false" ht="12.75" hidden="false" customHeight="false" outlineLevel="0" collapsed="false">
      <c r="A2126" s="20" t="n">
        <v>7641</v>
      </c>
      <c r="B2126" s="3" t="n">
        <v>3.74</v>
      </c>
    </row>
    <row r="2127" customFormat="false" ht="12.75" hidden="false" customHeight="false" outlineLevel="0" collapsed="false">
      <c r="A2127" s="3" t="s">
        <v>2115</v>
      </c>
      <c r="B2127" s="3" t="n">
        <v>3.7387</v>
      </c>
    </row>
    <row r="2128" customFormat="false" ht="12.75" hidden="false" customHeight="false" outlineLevel="0" collapsed="false">
      <c r="A2128" s="3" t="s">
        <v>2116</v>
      </c>
      <c r="B2128" s="3" t="n">
        <v>3.7225</v>
      </c>
    </row>
    <row r="2129" customFormat="false" ht="12.75" hidden="false" customHeight="false" outlineLevel="0" collapsed="false">
      <c r="A2129" s="3" t="s">
        <v>2117</v>
      </c>
      <c r="B2129" s="3" t="n">
        <v>3.7025</v>
      </c>
    </row>
    <row r="2130" customFormat="false" ht="12.75" hidden="false" customHeight="false" outlineLevel="0" collapsed="false">
      <c r="A2130" s="3" t="s">
        <v>2118</v>
      </c>
      <c r="B2130" s="3" t="n">
        <v>3.6825</v>
      </c>
    </row>
    <row r="2131" customFormat="false" ht="12.75" hidden="false" customHeight="false" outlineLevel="0" collapsed="false">
      <c r="A2131" s="3" t="s">
        <v>2119</v>
      </c>
      <c r="B2131" s="3" t="n">
        <v>3.6825</v>
      </c>
    </row>
    <row r="2132" customFormat="false" ht="12.75" hidden="false" customHeight="false" outlineLevel="0" collapsed="false">
      <c r="A2132" s="3" t="s">
        <v>2120</v>
      </c>
      <c r="B2132" s="3" t="n">
        <v>3.6825</v>
      </c>
    </row>
    <row r="2133" customFormat="false" ht="12.75" hidden="false" customHeight="false" outlineLevel="0" collapsed="false">
      <c r="A2133" s="3" t="s">
        <v>2121</v>
      </c>
      <c r="B2133" s="3" t="n">
        <v>3.655</v>
      </c>
    </row>
    <row r="2134" customFormat="false" ht="12.75" hidden="false" customHeight="false" outlineLevel="0" collapsed="false">
      <c r="A2134" s="3" t="s">
        <v>2122</v>
      </c>
      <c r="B2134" s="3" t="n">
        <v>3.6075</v>
      </c>
    </row>
    <row r="2135" customFormat="false" ht="12.75" hidden="false" customHeight="false" outlineLevel="0" collapsed="false">
      <c r="A2135" s="3" t="s">
        <v>2123</v>
      </c>
      <c r="B2135" s="3" t="n">
        <v>3.6025</v>
      </c>
    </row>
    <row r="2136" customFormat="false" ht="12.75" hidden="false" customHeight="false" outlineLevel="0" collapsed="false">
      <c r="A2136" s="3" t="s">
        <v>2124</v>
      </c>
      <c r="B2136" s="3" t="n">
        <v>3.62</v>
      </c>
    </row>
    <row r="2137" customFormat="false" ht="12.75" hidden="false" customHeight="false" outlineLevel="0" collapsed="false">
      <c r="A2137" s="3" t="s">
        <v>2125</v>
      </c>
      <c r="B2137" s="3" t="n">
        <v>3.615</v>
      </c>
    </row>
    <row r="2138" customFormat="false" ht="12.75" hidden="false" customHeight="false" outlineLevel="0" collapsed="false">
      <c r="A2138" s="3" t="s">
        <v>2126</v>
      </c>
      <c r="B2138" s="3" t="n">
        <v>3.585</v>
      </c>
    </row>
    <row r="2139" customFormat="false" ht="12.75" hidden="false" customHeight="false" outlineLevel="0" collapsed="false">
      <c r="A2139" s="3" t="s">
        <v>2127</v>
      </c>
      <c r="B2139" s="3" t="n">
        <v>3.55</v>
      </c>
    </row>
    <row r="2140" customFormat="false" ht="12.75" hidden="false" customHeight="false" outlineLevel="0" collapsed="false">
      <c r="A2140" s="3" t="s">
        <v>2128</v>
      </c>
      <c r="B2140" s="3" t="n">
        <v>3.4925</v>
      </c>
    </row>
    <row r="2141" customFormat="false" ht="12.75" hidden="false" customHeight="false" outlineLevel="0" collapsed="false">
      <c r="A2141" s="3" t="s">
        <v>2129</v>
      </c>
      <c r="B2141" s="3" t="n">
        <v>3.505</v>
      </c>
    </row>
    <row r="2142" customFormat="false" ht="12.75" hidden="false" customHeight="false" outlineLevel="0" collapsed="false">
      <c r="A2142" s="3" t="s">
        <v>2130</v>
      </c>
      <c r="B2142" s="3" t="n">
        <v>3.49</v>
      </c>
    </row>
    <row r="2143" customFormat="false" ht="12.75" hidden="false" customHeight="false" outlineLevel="0" collapsed="false">
      <c r="A2143" s="3" t="s">
        <v>2131</v>
      </c>
      <c r="B2143" s="3" t="n">
        <v>3.4975</v>
      </c>
    </row>
    <row r="2144" customFormat="false" ht="12.75" hidden="false" customHeight="false" outlineLevel="0" collapsed="false">
      <c r="A2144" s="20" t="n">
        <v>7338</v>
      </c>
      <c r="B2144" s="3" t="n">
        <v>3.435</v>
      </c>
    </row>
    <row r="2145" customFormat="false" ht="12.75" hidden="false" customHeight="false" outlineLevel="0" collapsed="false">
      <c r="A2145" s="20" t="n">
        <v>7367</v>
      </c>
      <c r="B2145" s="3" t="n">
        <v>3.33</v>
      </c>
    </row>
    <row r="2146" customFormat="false" ht="12.75" hidden="false" customHeight="false" outlineLevel="0" collapsed="false">
      <c r="A2146" s="20" t="n">
        <v>7398</v>
      </c>
      <c r="B2146" s="3" t="n">
        <v>3.18</v>
      </c>
    </row>
    <row r="2147" customFormat="false" ht="12.75" hidden="false" customHeight="false" outlineLevel="0" collapsed="false">
      <c r="A2147" s="20" t="n">
        <v>7428</v>
      </c>
      <c r="B2147" s="3" t="n">
        <v>3.2225</v>
      </c>
    </row>
    <row r="2148" customFormat="false" ht="12.75" hidden="false" customHeight="false" outlineLevel="0" collapsed="false">
      <c r="A2148" s="20" t="n">
        <v>7459</v>
      </c>
      <c r="B2148" s="3" t="n">
        <v>3.2925</v>
      </c>
    </row>
    <row r="2149" customFormat="false" ht="12.75" hidden="false" customHeight="false" outlineLevel="0" collapsed="false">
      <c r="A2149" s="20" t="n">
        <v>7489</v>
      </c>
      <c r="B2149" s="3" t="n">
        <v>3.3125</v>
      </c>
    </row>
    <row r="2150" customFormat="false" ht="12.75" hidden="false" customHeight="false" outlineLevel="0" collapsed="false">
      <c r="A2150" s="20" t="n">
        <v>7551</v>
      </c>
      <c r="B2150" s="3" t="n">
        <v>3.3575</v>
      </c>
    </row>
    <row r="2151" customFormat="false" ht="12.75" hidden="false" customHeight="false" outlineLevel="0" collapsed="false">
      <c r="A2151" s="20" t="n">
        <v>7581</v>
      </c>
      <c r="B2151" s="3" t="n">
        <v>3.3375</v>
      </c>
    </row>
    <row r="2152" customFormat="false" ht="12.75" hidden="false" customHeight="false" outlineLevel="0" collapsed="false">
      <c r="A2152" s="20" t="n">
        <v>7612</v>
      </c>
      <c r="B2152" s="3" t="n">
        <v>3.3475</v>
      </c>
    </row>
    <row r="2153" customFormat="false" ht="12.75" hidden="false" customHeight="false" outlineLevel="0" collapsed="false">
      <c r="A2153" s="20" t="n">
        <v>7642</v>
      </c>
      <c r="B2153" s="3" t="n">
        <v>3.3475</v>
      </c>
    </row>
    <row r="2154" customFormat="false" ht="12.75" hidden="false" customHeight="false" outlineLevel="0" collapsed="false">
      <c r="A2154" s="3" t="s">
        <v>2132</v>
      </c>
      <c r="B2154" s="3" t="n">
        <v>3.3825</v>
      </c>
    </row>
    <row r="2155" customFormat="false" ht="12.75" hidden="false" customHeight="false" outlineLevel="0" collapsed="false">
      <c r="A2155" s="3" t="s">
        <v>2133</v>
      </c>
      <c r="B2155" s="3" t="n">
        <v>3.3925</v>
      </c>
    </row>
    <row r="2156" customFormat="false" ht="12.75" hidden="false" customHeight="false" outlineLevel="0" collapsed="false">
      <c r="A2156" s="3" t="s">
        <v>2134</v>
      </c>
      <c r="B2156" s="3" t="n">
        <v>3.345</v>
      </c>
    </row>
    <row r="2157" customFormat="false" ht="12.75" hidden="false" customHeight="false" outlineLevel="0" collapsed="false">
      <c r="A2157" s="3" t="s">
        <v>2135</v>
      </c>
      <c r="B2157" s="3" t="n">
        <v>3.3475</v>
      </c>
    </row>
    <row r="2158" customFormat="false" ht="12.75" hidden="false" customHeight="false" outlineLevel="0" collapsed="false">
      <c r="A2158" s="3" t="s">
        <v>2136</v>
      </c>
      <c r="B2158" s="3" t="n">
        <v>3.355</v>
      </c>
    </row>
    <row r="2159" customFormat="false" ht="12.75" hidden="false" customHeight="false" outlineLevel="0" collapsed="false">
      <c r="A2159" s="3" t="s">
        <v>2137</v>
      </c>
      <c r="B2159" s="3" t="n">
        <v>3.4025</v>
      </c>
    </row>
    <row r="2160" customFormat="false" ht="12.75" hidden="false" customHeight="false" outlineLevel="0" collapsed="false">
      <c r="A2160" s="3" t="s">
        <v>2138</v>
      </c>
      <c r="B2160" s="3" t="n">
        <v>3.4375</v>
      </c>
    </row>
    <row r="2161" customFormat="false" ht="12.75" hidden="false" customHeight="false" outlineLevel="0" collapsed="false">
      <c r="A2161" s="3" t="s">
        <v>2139</v>
      </c>
      <c r="B2161" s="3" t="n">
        <v>3.3925</v>
      </c>
    </row>
    <row r="2162" customFormat="false" ht="12.75" hidden="false" customHeight="false" outlineLevel="0" collapsed="false">
      <c r="A2162" s="3" t="s">
        <v>2140</v>
      </c>
      <c r="B2162" s="3" t="n">
        <v>3.375</v>
      </c>
    </row>
    <row r="2163" customFormat="false" ht="12.75" hidden="false" customHeight="false" outlineLevel="0" collapsed="false">
      <c r="A2163" s="3" t="s">
        <v>2141</v>
      </c>
      <c r="B2163" s="3" t="n">
        <v>3.3525</v>
      </c>
    </row>
    <row r="2164" customFormat="false" ht="12.75" hidden="false" customHeight="false" outlineLevel="0" collapsed="false">
      <c r="A2164" s="3" t="s">
        <v>2142</v>
      </c>
      <c r="B2164" s="3" t="n">
        <v>3.39</v>
      </c>
    </row>
    <row r="2165" customFormat="false" ht="12.75" hidden="false" customHeight="false" outlineLevel="0" collapsed="false">
      <c r="A2165" s="3" t="s">
        <v>2143</v>
      </c>
      <c r="B2165" s="3" t="n">
        <v>3.36</v>
      </c>
    </row>
    <row r="2166" customFormat="false" ht="12.75" hidden="false" customHeight="false" outlineLevel="0" collapsed="false">
      <c r="A2166" s="3" t="s">
        <v>2144</v>
      </c>
      <c r="B2166" s="3" t="n">
        <v>3.37</v>
      </c>
    </row>
    <row r="2167" customFormat="false" ht="12.75" hidden="false" customHeight="false" outlineLevel="0" collapsed="false">
      <c r="A2167" s="3" t="s">
        <v>2145</v>
      </c>
      <c r="B2167" s="3" t="n">
        <v>3.385</v>
      </c>
    </row>
    <row r="2168" customFormat="false" ht="12.75" hidden="false" customHeight="false" outlineLevel="0" collapsed="false">
      <c r="A2168" s="20" t="n">
        <v>7308</v>
      </c>
      <c r="B2168" s="3" t="n">
        <v>3.4075</v>
      </c>
    </row>
    <row r="2169" customFormat="false" ht="12.75" hidden="false" customHeight="false" outlineLevel="0" collapsed="false">
      <c r="A2169" s="20" t="n">
        <v>7339</v>
      </c>
      <c r="B2169" s="3" t="n">
        <v>3.425</v>
      </c>
    </row>
    <row r="2170" customFormat="false" ht="12.75" hidden="false" customHeight="false" outlineLevel="0" collapsed="false">
      <c r="A2170" s="20" t="n">
        <v>7368</v>
      </c>
      <c r="B2170" s="3" t="n">
        <v>3.4225</v>
      </c>
    </row>
    <row r="2171" customFormat="false" ht="12.75" hidden="false" customHeight="false" outlineLevel="0" collapsed="false">
      <c r="A2171" s="20" t="n">
        <v>7399</v>
      </c>
      <c r="B2171" s="3" t="n">
        <v>3.465</v>
      </c>
    </row>
    <row r="2172" customFormat="false" ht="12.75" hidden="false" customHeight="false" outlineLevel="0" collapsed="false">
      <c r="A2172" s="20" t="n">
        <v>7429</v>
      </c>
      <c r="B2172" s="3" t="n">
        <v>3.6225</v>
      </c>
    </row>
    <row r="2173" customFormat="false" ht="12.75" hidden="false" customHeight="false" outlineLevel="0" collapsed="false">
      <c r="A2173" s="20" t="n">
        <v>7460</v>
      </c>
      <c r="B2173" s="3" t="n">
        <v>3.6075</v>
      </c>
    </row>
    <row r="2174" customFormat="false" ht="12.75" hidden="false" customHeight="false" outlineLevel="0" collapsed="false">
      <c r="A2174" s="20" t="n">
        <v>7521</v>
      </c>
      <c r="B2174" s="3" t="n">
        <v>3.5425</v>
      </c>
    </row>
    <row r="2175" customFormat="false" ht="12.75" hidden="false" customHeight="false" outlineLevel="0" collapsed="false">
      <c r="A2175" s="20" t="n">
        <v>7552</v>
      </c>
      <c r="B2175" s="3" t="n">
        <v>3.5975</v>
      </c>
    </row>
    <row r="2176" customFormat="false" ht="12.75" hidden="false" customHeight="false" outlineLevel="0" collapsed="false">
      <c r="A2176" s="20" t="n">
        <v>7582</v>
      </c>
      <c r="B2176" s="3" t="n">
        <v>3.6813</v>
      </c>
    </row>
    <row r="2177" customFormat="false" ht="12.75" hidden="false" customHeight="false" outlineLevel="0" collapsed="false">
      <c r="A2177" s="20" t="n">
        <v>7613</v>
      </c>
      <c r="B2177" s="3" t="n">
        <v>3.72</v>
      </c>
    </row>
    <row r="2178" customFormat="false" ht="12.75" hidden="false" customHeight="false" outlineLevel="0" collapsed="false">
      <c r="A2178" s="20" t="n">
        <v>7643</v>
      </c>
      <c r="B2178" s="3" t="n">
        <v>3.6625</v>
      </c>
    </row>
    <row r="2179" customFormat="false" ht="12.75" hidden="false" customHeight="false" outlineLevel="0" collapsed="false">
      <c r="A2179" s="3" t="s">
        <v>2146</v>
      </c>
      <c r="B2179" s="3" t="n">
        <v>3.67</v>
      </c>
    </row>
    <row r="2180" customFormat="false" ht="12.75" hidden="false" customHeight="false" outlineLevel="0" collapsed="false">
      <c r="A2180" s="3" t="s">
        <v>2147</v>
      </c>
      <c r="B2180" s="3" t="n">
        <v>3.6525</v>
      </c>
    </row>
    <row r="2181" customFormat="false" ht="12.75" hidden="false" customHeight="false" outlineLevel="0" collapsed="false">
      <c r="A2181" s="3" t="s">
        <v>2148</v>
      </c>
      <c r="B2181" s="3" t="n">
        <v>3.6925</v>
      </c>
    </row>
    <row r="2182" customFormat="false" ht="12.75" hidden="false" customHeight="false" outlineLevel="0" collapsed="false">
      <c r="A2182" s="3" t="s">
        <v>2149</v>
      </c>
      <c r="B2182" s="3" t="n">
        <v>3.72</v>
      </c>
    </row>
    <row r="2183" customFormat="false" ht="12.75" hidden="false" customHeight="false" outlineLevel="0" collapsed="false">
      <c r="A2183" s="3" t="s">
        <v>2150</v>
      </c>
      <c r="B2183" s="3" t="n">
        <v>3.715</v>
      </c>
    </row>
    <row r="2184" customFormat="false" ht="12.75" hidden="false" customHeight="false" outlineLevel="0" collapsed="false">
      <c r="A2184" s="3" t="s">
        <v>2151</v>
      </c>
      <c r="B2184" s="3" t="n">
        <v>3.7725</v>
      </c>
    </row>
    <row r="2185" customFormat="false" ht="12.75" hidden="false" customHeight="false" outlineLevel="0" collapsed="false">
      <c r="A2185" s="3" t="s">
        <v>2152</v>
      </c>
      <c r="B2185" s="3" t="n">
        <v>3.7825</v>
      </c>
    </row>
    <row r="2186" customFormat="false" ht="12.75" hidden="false" customHeight="false" outlineLevel="0" collapsed="false">
      <c r="A2186" s="3" t="s">
        <v>2153</v>
      </c>
      <c r="B2186" s="3" t="n">
        <v>3.7525</v>
      </c>
    </row>
    <row r="2187" customFormat="false" ht="12.75" hidden="false" customHeight="false" outlineLevel="0" collapsed="false">
      <c r="A2187" s="3" t="s">
        <v>2154</v>
      </c>
      <c r="B2187" s="3" t="n">
        <v>3.78</v>
      </c>
    </row>
    <row r="2188" customFormat="false" ht="12.75" hidden="false" customHeight="false" outlineLevel="0" collapsed="false">
      <c r="A2188" s="3" t="s">
        <v>2155</v>
      </c>
      <c r="B2188" s="3" t="n">
        <v>3.81</v>
      </c>
    </row>
    <row r="2189" customFormat="false" ht="12.75" hidden="false" customHeight="false" outlineLevel="0" collapsed="false">
      <c r="A2189" s="3" t="s">
        <v>2156</v>
      </c>
      <c r="B2189" s="3" t="n">
        <v>3.84</v>
      </c>
    </row>
    <row r="2190" customFormat="false" ht="12.75" hidden="false" customHeight="false" outlineLevel="0" collapsed="false">
      <c r="A2190" s="3" t="s">
        <v>2157</v>
      </c>
      <c r="B2190" s="3" t="n">
        <v>3.89</v>
      </c>
    </row>
    <row r="2191" customFormat="false" ht="12.75" hidden="false" customHeight="false" outlineLevel="0" collapsed="false">
      <c r="A2191" s="3" t="s">
        <v>2158</v>
      </c>
      <c r="B2191" s="3" t="n">
        <v>3.9425</v>
      </c>
    </row>
    <row r="2192" customFormat="false" ht="12.75" hidden="false" customHeight="false" outlineLevel="0" collapsed="false">
      <c r="A2192" s="3" t="s">
        <v>2159</v>
      </c>
      <c r="B2192" s="3" t="n">
        <v>3.885</v>
      </c>
    </row>
    <row r="2193" customFormat="false" ht="12.75" hidden="false" customHeight="false" outlineLevel="0" collapsed="false">
      <c r="A2193" s="3" t="s">
        <v>2160</v>
      </c>
      <c r="B2193" s="3" t="n">
        <v>3.8475</v>
      </c>
    </row>
    <row r="2194" customFormat="false" ht="12.75" hidden="false" customHeight="false" outlineLevel="0" collapsed="false">
      <c r="A2194" s="3" t="s">
        <v>2161</v>
      </c>
      <c r="B2194" s="3" t="n">
        <v>3.87</v>
      </c>
    </row>
    <row r="2195" customFormat="false" ht="12.75" hidden="false" customHeight="false" outlineLevel="0" collapsed="false">
      <c r="A2195" s="20" t="n">
        <v>7309</v>
      </c>
      <c r="B2195" s="3" t="n">
        <v>3.9125</v>
      </c>
    </row>
    <row r="2196" customFormat="false" ht="12.75" hidden="false" customHeight="false" outlineLevel="0" collapsed="false">
      <c r="A2196" s="20" t="n">
        <v>7340</v>
      </c>
      <c r="B2196" s="3" t="n">
        <v>3.9275</v>
      </c>
    </row>
    <row r="2197" customFormat="false" ht="12.75" hidden="false" customHeight="false" outlineLevel="0" collapsed="false">
      <c r="A2197" s="20" t="n">
        <v>7369</v>
      </c>
      <c r="B2197" s="3" t="n">
        <v>3.955</v>
      </c>
    </row>
    <row r="2198" customFormat="false" ht="12.75" hidden="false" customHeight="false" outlineLevel="0" collapsed="false">
      <c r="A2198" s="20" t="n">
        <v>7430</v>
      </c>
      <c r="B2198" s="3" t="n">
        <v>3.9825</v>
      </c>
    </row>
    <row r="2199" customFormat="false" ht="12.75" hidden="false" customHeight="false" outlineLevel="0" collapsed="false">
      <c r="A2199" s="20" t="n">
        <v>7461</v>
      </c>
      <c r="B2199" s="3" t="n">
        <v>3.98</v>
      </c>
    </row>
    <row r="2200" customFormat="false" ht="12.75" hidden="false" customHeight="false" outlineLevel="0" collapsed="false">
      <c r="A2200" s="20" t="n">
        <v>7491</v>
      </c>
      <c r="B2200" s="3" t="n">
        <v>3.96</v>
      </c>
    </row>
    <row r="2201" customFormat="false" ht="12.75" hidden="false" customHeight="false" outlineLevel="0" collapsed="false">
      <c r="A2201" s="20" t="n">
        <v>7522</v>
      </c>
      <c r="B2201" s="3" t="n">
        <v>3.9675</v>
      </c>
    </row>
    <row r="2202" customFormat="false" ht="12.75" hidden="false" customHeight="false" outlineLevel="0" collapsed="false">
      <c r="A2202" s="20" t="n">
        <v>7553</v>
      </c>
      <c r="B2202" s="3" t="n">
        <v>3.9725</v>
      </c>
    </row>
    <row r="2203" customFormat="false" ht="12.75" hidden="false" customHeight="false" outlineLevel="0" collapsed="false">
      <c r="A2203" s="20" t="n">
        <v>7583</v>
      </c>
      <c r="B2203" s="3" t="n">
        <v>3.9675</v>
      </c>
    </row>
    <row r="2204" customFormat="false" ht="12.75" hidden="false" customHeight="false" outlineLevel="0" collapsed="false">
      <c r="A2204" s="20" t="n">
        <v>7644</v>
      </c>
      <c r="B2204" s="3" t="n">
        <v>3.9225</v>
      </c>
    </row>
    <row r="2205" customFormat="false" ht="12.75" hidden="false" customHeight="false" outlineLevel="0" collapsed="false">
      <c r="A2205" s="3" t="s">
        <v>2162</v>
      </c>
      <c r="B2205" s="3" t="n">
        <v>3.9225</v>
      </c>
    </row>
    <row r="2206" customFormat="false" ht="12.75" hidden="false" customHeight="false" outlineLevel="0" collapsed="false">
      <c r="A2206" s="3" t="s">
        <v>2163</v>
      </c>
      <c r="B2206" s="3" t="n">
        <v>3.95</v>
      </c>
    </row>
    <row r="2207" customFormat="false" ht="12.75" hidden="false" customHeight="false" outlineLevel="0" collapsed="false">
      <c r="A2207" s="3" t="s">
        <v>2164</v>
      </c>
      <c r="B2207" s="3" t="n">
        <v>3.9575</v>
      </c>
    </row>
    <row r="2208" customFormat="false" ht="12.75" hidden="false" customHeight="false" outlineLevel="0" collapsed="false">
      <c r="A2208" s="3" t="s">
        <v>2165</v>
      </c>
      <c r="B2208" s="3" t="n">
        <v>3.955</v>
      </c>
    </row>
    <row r="2209" customFormat="false" ht="12.75" hidden="false" customHeight="false" outlineLevel="0" collapsed="false">
      <c r="A2209" s="3" t="s">
        <v>2166</v>
      </c>
      <c r="B2209" s="3" t="n">
        <v>3.9475</v>
      </c>
    </row>
    <row r="2210" customFormat="false" ht="12.75" hidden="false" customHeight="false" outlineLevel="0" collapsed="false">
      <c r="A2210" s="3" t="s">
        <v>2167</v>
      </c>
      <c r="B2210" s="3" t="n">
        <v>3.9475</v>
      </c>
    </row>
    <row r="2211" customFormat="false" ht="12.75" hidden="false" customHeight="false" outlineLevel="0" collapsed="false">
      <c r="A2211" s="3" t="s">
        <v>2168</v>
      </c>
      <c r="B2211" s="3" t="n">
        <v>3.945</v>
      </c>
    </row>
    <row r="2212" customFormat="false" ht="12.75" hidden="false" customHeight="false" outlineLevel="0" collapsed="false">
      <c r="A2212" s="3" t="s">
        <v>2169</v>
      </c>
      <c r="B2212" s="3" t="n">
        <v>3.91</v>
      </c>
    </row>
    <row r="2213" customFormat="false" ht="12.75" hidden="false" customHeight="false" outlineLevel="0" collapsed="false">
      <c r="A2213" s="3" t="s">
        <v>2170</v>
      </c>
      <c r="B2213" s="3" t="n">
        <v>3.8725</v>
      </c>
    </row>
    <row r="2214" customFormat="false" ht="12.75" hidden="false" customHeight="false" outlineLevel="0" collapsed="false">
      <c r="A2214" s="3" t="s">
        <v>2171</v>
      </c>
      <c r="B2214" s="3" t="n">
        <v>3.875</v>
      </c>
    </row>
    <row r="2215" customFormat="false" ht="12.75" hidden="false" customHeight="false" outlineLevel="0" collapsed="false">
      <c r="A2215" s="3" t="s">
        <v>2172</v>
      </c>
      <c r="B2215" s="3" t="n">
        <v>3.87</v>
      </c>
    </row>
    <row r="2216" customFormat="false" ht="12.75" hidden="false" customHeight="false" outlineLevel="0" collapsed="false">
      <c r="A2216" s="3" t="s">
        <v>2173</v>
      </c>
      <c r="B2216" s="3" t="n">
        <v>3.805</v>
      </c>
    </row>
    <row r="2217" customFormat="false" ht="12.75" hidden="false" customHeight="false" outlineLevel="0" collapsed="false">
      <c r="A2217" s="3" t="s">
        <v>2174</v>
      </c>
      <c r="B2217" s="3" t="n">
        <v>3.75</v>
      </c>
    </row>
    <row r="2218" customFormat="false" ht="12.75" hidden="false" customHeight="false" outlineLevel="0" collapsed="false">
      <c r="A2218" s="3" t="s">
        <v>2175</v>
      </c>
      <c r="B2218" s="3" t="n">
        <v>3.825</v>
      </c>
    </row>
    <row r="2219" customFormat="false" ht="12.75" hidden="false" customHeight="false" outlineLevel="0" collapsed="false">
      <c r="A2219" s="3" t="s">
        <v>2176</v>
      </c>
      <c r="B2219" s="3" t="n">
        <v>3.8225</v>
      </c>
    </row>
    <row r="2220" customFormat="false" ht="12.75" hidden="false" customHeight="false" outlineLevel="0" collapsed="false">
      <c r="A2220" s="3" t="s">
        <v>2177</v>
      </c>
      <c r="B2220" s="3" t="n">
        <v>3.8263</v>
      </c>
    </row>
    <row r="2221" customFormat="false" ht="12.75" hidden="false" customHeight="false" outlineLevel="0" collapsed="false">
      <c r="A2221" s="20" t="n">
        <v>7310</v>
      </c>
      <c r="B2221" s="3" t="n">
        <v>3.82</v>
      </c>
    </row>
    <row r="2222" customFormat="false" ht="12.75" hidden="false" customHeight="false" outlineLevel="0" collapsed="false">
      <c r="A2222" s="20" t="n">
        <v>7370</v>
      </c>
      <c r="B2222" s="3" t="n">
        <v>3.8375</v>
      </c>
    </row>
    <row r="2223" customFormat="false" ht="12.75" hidden="false" customHeight="false" outlineLevel="0" collapsed="false">
      <c r="A2223" s="20" t="n">
        <v>7401</v>
      </c>
      <c r="B2223" s="3" t="n">
        <v>3.835</v>
      </c>
    </row>
    <row r="2224" customFormat="false" ht="12.75" hidden="false" customHeight="false" outlineLevel="0" collapsed="false">
      <c r="A2224" s="20" t="n">
        <v>7431</v>
      </c>
      <c r="B2224" s="3" t="n">
        <v>3.8325</v>
      </c>
    </row>
    <row r="2225" customFormat="false" ht="12.75" hidden="false" customHeight="false" outlineLevel="0" collapsed="false">
      <c r="A2225" s="20" t="n">
        <v>7462</v>
      </c>
      <c r="B2225" s="3" t="n">
        <v>3.84</v>
      </c>
    </row>
    <row r="2226" customFormat="false" ht="12.75" hidden="false" customHeight="false" outlineLevel="0" collapsed="false">
      <c r="A2226" s="20" t="n">
        <v>7492</v>
      </c>
      <c r="B2226" s="3" t="n">
        <v>3.8375</v>
      </c>
    </row>
    <row r="2227" customFormat="false" ht="12.75" hidden="false" customHeight="false" outlineLevel="0" collapsed="false">
      <c r="A2227" s="20" t="n">
        <v>7523</v>
      </c>
      <c r="B2227" s="3" t="n">
        <v>3.825</v>
      </c>
    </row>
    <row r="2228" customFormat="false" ht="12.75" hidden="false" customHeight="false" outlineLevel="0" collapsed="false">
      <c r="A2228" s="20" t="n">
        <v>7584</v>
      </c>
      <c r="B2228" s="3" t="n">
        <v>3.825</v>
      </c>
    </row>
    <row r="2229" customFormat="false" ht="12.75" hidden="false" customHeight="false" outlineLevel="0" collapsed="false">
      <c r="A2229" s="20" t="n">
        <v>7615</v>
      </c>
      <c r="B2229" s="3" t="n">
        <v>3.8375</v>
      </c>
    </row>
    <row r="2230" customFormat="false" ht="12.75" hidden="false" customHeight="false" outlineLevel="0" collapsed="false">
      <c r="A2230" s="20" t="n">
        <v>7645</v>
      </c>
      <c r="B2230" s="3" t="n">
        <v>3.83</v>
      </c>
    </row>
    <row r="2231" customFormat="false" ht="12.75" hidden="false" customHeight="false" outlineLevel="0" collapsed="false">
      <c r="A2231" s="3" t="s">
        <v>2178</v>
      </c>
      <c r="B2231" s="3" t="n">
        <v>3.81</v>
      </c>
    </row>
    <row r="2232" customFormat="false" ht="12.75" hidden="false" customHeight="false" outlineLevel="0" collapsed="false">
      <c r="A2232" s="3" t="s">
        <v>2179</v>
      </c>
      <c r="B2232" s="3" t="n">
        <v>3.81</v>
      </c>
    </row>
    <row r="2233" customFormat="false" ht="12.75" hidden="false" customHeight="false" outlineLevel="0" collapsed="false">
      <c r="A2233" s="3" t="s">
        <v>2180</v>
      </c>
      <c r="B2233" s="3" t="n">
        <v>3.815</v>
      </c>
    </row>
    <row r="2234" customFormat="false" ht="12.75" hidden="false" customHeight="false" outlineLevel="0" collapsed="false">
      <c r="A2234" s="3" t="s">
        <v>2181</v>
      </c>
      <c r="B2234" s="3" t="n">
        <v>3.8212</v>
      </c>
    </row>
    <row r="2235" customFormat="false" ht="12.75" hidden="false" customHeight="false" outlineLevel="0" collapsed="false">
      <c r="A2235" s="3" t="s">
        <v>2182</v>
      </c>
      <c r="B2235" s="3" t="n">
        <v>3.815</v>
      </c>
    </row>
    <row r="2236" customFormat="false" ht="12.75" hidden="false" customHeight="false" outlineLevel="0" collapsed="false">
      <c r="A2236" s="3" t="s">
        <v>2183</v>
      </c>
      <c r="B2236" s="3" t="n">
        <v>3.805</v>
      </c>
    </row>
    <row r="2237" customFormat="false" ht="12.75" hidden="false" customHeight="false" outlineLevel="0" collapsed="false">
      <c r="A2237" s="3" t="s">
        <v>2184</v>
      </c>
      <c r="B2237" s="3" t="n">
        <v>3.8075</v>
      </c>
    </row>
    <row r="2238" customFormat="false" ht="12.75" hidden="false" customHeight="false" outlineLevel="0" collapsed="false">
      <c r="A2238" s="3" t="s">
        <v>2185</v>
      </c>
      <c r="B2238" s="3" t="n">
        <v>3.8175</v>
      </c>
    </row>
    <row r="2239" customFormat="false" ht="12.75" hidden="false" customHeight="false" outlineLevel="0" collapsed="false">
      <c r="A2239" s="3" t="s">
        <v>2186</v>
      </c>
      <c r="B2239" s="3" t="n">
        <v>3.835</v>
      </c>
    </row>
    <row r="2240" customFormat="false" ht="12.75" hidden="false" customHeight="false" outlineLevel="0" collapsed="false">
      <c r="A2240" s="3" t="s">
        <v>2187</v>
      </c>
      <c r="B2240" s="3" t="n">
        <v>3.8575</v>
      </c>
    </row>
    <row r="2241" customFormat="false" ht="12.75" hidden="false" customHeight="false" outlineLevel="0" collapsed="false">
      <c r="A2241" s="3" t="s">
        <v>2188</v>
      </c>
      <c r="B2241" s="3" t="n">
        <v>3.84</v>
      </c>
    </row>
    <row r="2242" customFormat="false" ht="12.75" hidden="false" customHeight="false" outlineLevel="0" collapsed="false">
      <c r="A2242" s="3" t="s">
        <v>2189</v>
      </c>
      <c r="B2242" s="3" t="n">
        <v>3.8425</v>
      </c>
    </row>
    <row r="2243" customFormat="false" ht="12.75" hidden="false" customHeight="false" outlineLevel="0" collapsed="false">
      <c r="A2243" s="3" t="s">
        <v>2190</v>
      </c>
      <c r="B2243" s="3" t="n">
        <v>3.8725</v>
      </c>
    </row>
    <row r="2244" customFormat="false" ht="12.75" hidden="false" customHeight="false" outlineLevel="0" collapsed="false">
      <c r="A2244" s="3" t="s">
        <v>2191</v>
      </c>
      <c r="B2244" s="3" t="n">
        <v>3.8775</v>
      </c>
    </row>
    <row r="2245" customFormat="false" ht="12.75" hidden="false" customHeight="false" outlineLevel="0" collapsed="false">
      <c r="A2245" s="3" t="s">
        <v>2192</v>
      </c>
      <c r="B2245" s="3" t="n">
        <v>3.87</v>
      </c>
    </row>
    <row r="2246" customFormat="false" ht="12.75" hidden="false" customHeight="false" outlineLevel="0" collapsed="false">
      <c r="A2246" s="3" t="s">
        <v>2193</v>
      </c>
      <c r="B2246" s="3" t="n">
        <v>3.87</v>
      </c>
    </row>
    <row r="2247" customFormat="false" ht="12.75" hidden="false" customHeight="false" outlineLevel="0" collapsed="false">
      <c r="A2247" s="20" t="n">
        <v>7311</v>
      </c>
      <c r="B2247" s="3" t="n">
        <v>3.8825</v>
      </c>
    </row>
    <row r="2248" customFormat="false" ht="12.75" hidden="false" customHeight="false" outlineLevel="0" collapsed="false">
      <c r="A2248" s="20" t="n">
        <v>7342</v>
      </c>
      <c r="B2248" s="3" t="n">
        <v>3.93</v>
      </c>
    </row>
    <row r="2249" customFormat="false" ht="12.75" hidden="false" customHeight="false" outlineLevel="0" collapsed="false">
      <c r="A2249" s="20" t="n">
        <v>7371</v>
      </c>
      <c r="B2249" s="3" t="n">
        <v>3.915</v>
      </c>
    </row>
    <row r="2250" customFormat="false" ht="12.75" hidden="false" customHeight="false" outlineLevel="0" collapsed="false">
      <c r="A2250" s="20" t="n">
        <v>7402</v>
      </c>
      <c r="B2250" s="3" t="n">
        <v>3.895</v>
      </c>
    </row>
    <row r="2251" customFormat="false" ht="12.75" hidden="false" customHeight="false" outlineLevel="0" collapsed="false">
      <c r="A2251" s="20" t="n">
        <v>7432</v>
      </c>
      <c r="B2251" s="3" t="n">
        <v>3.895</v>
      </c>
    </row>
    <row r="2252" customFormat="false" ht="12.75" hidden="false" customHeight="false" outlineLevel="0" collapsed="false">
      <c r="A2252" s="20" t="n">
        <v>7493</v>
      </c>
      <c r="B2252" s="3" t="n">
        <v>3.8875</v>
      </c>
    </row>
    <row r="2253" customFormat="false" ht="12.75" hidden="false" customHeight="false" outlineLevel="0" collapsed="false">
      <c r="A2253" s="20" t="n">
        <v>7524</v>
      </c>
      <c r="B2253" s="3" t="n">
        <v>3.9025</v>
      </c>
    </row>
    <row r="2254" customFormat="false" ht="12.75" hidden="false" customHeight="false" outlineLevel="0" collapsed="false">
      <c r="A2254" s="20" t="n">
        <v>7555</v>
      </c>
      <c r="B2254" s="3" t="n">
        <v>3.915</v>
      </c>
    </row>
    <row r="2255" customFormat="false" ht="12.75" hidden="false" customHeight="false" outlineLevel="0" collapsed="false">
      <c r="A2255" s="20" t="n">
        <v>7585</v>
      </c>
      <c r="B2255" s="3" t="n">
        <v>3.9225</v>
      </c>
    </row>
    <row r="2256" customFormat="false" ht="12.75" hidden="false" customHeight="false" outlineLevel="0" collapsed="false">
      <c r="A2256" s="20" t="n">
        <v>7616</v>
      </c>
      <c r="B2256" s="3" t="n">
        <v>3.9425</v>
      </c>
    </row>
    <row r="2257" customFormat="false" ht="12.75" hidden="false" customHeight="false" outlineLevel="0" collapsed="false">
      <c r="A2257" s="20" t="n">
        <v>7646</v>
      </c>
      <c r="B2257" s="3" t="n">
        <v>3.9325</v>
      </c>
    </row>
    <row r="2258" customFormat="false" ht="12.75" hidden="false" customHeight="false" outlineLevel="0" collapsed="false">
      <c r="A2258" s="3" t="s">
        <v>2194</v>
      </c>
      <c r="B2258" s="3" t="n">
        <v>3.9288</v>
      </c>
    </row>
    <row r="2259" customFormat="false" ht="12.75" hidden="false" customHeight="false" outlineLevel="0" collapsed="false">
      <c r="A2259" s="3" t="s">
        <v>2195</v>
      </c>
      <c r="B2259" s="3" t="n">
        <v>3.9325</v>
      </c>
    </row>
    <row r="2260" customFormat="false" ht="12.75" hidden="false" customHeight="false" outlineLevel="0" collapsed="false">
      <c r="A2260" s="3" t="s">
        <v>2196</v>
      </c>
      <c r="B2260" s="3" t="n">
        <v>3.9425</v>
      </c>
    </row>
    <row r="2261" customFormat="false" ht="12.75" hidden="false" customHeight="false" outlineLevel="0" collapsed="false">
      <c r="A2261" s="3" t="s">
        <v>2197</v>
      </c>
      <c r="B2261" s="3" t="n">
        <v>3.97</v>
      </c>
    </row>
    <row r="2262" customFormat="false" ht="12.75" hidden="false" customHeight="false" outlineLevel="0" collapsed="false">
      <c r="A2262" s="3" t="s">
        <v>2198</v>
      </c>
      <c r="B2262" s="3" t="n">
        <v>3.9675</v>
      </c>
    </row>
    <row r="2263" customFormat="false" ht="12.75" hidden="false" customHeight="false" outlineLevel="0" collapsed="false">
      <c r="A2263" s="3" t="s">
        <v>2199</v>
      </c>
      <c r="B2263" s="3" t="n">
        <v>3.965</v>
      </c>
    </row>
    <row r="2264" customFormat="false" ht="12.75" hidden="false" customHeight="false" outlineLevel="0" collapsed="false">
      <c r="A2264" s="3" t="s">
        <v>2200</v>
      </c>
      <c r="B2264" s="3" t="n">
        <v>3.97</v>
      </c>
    </row>
    <row r="2265" customFormat="false" ht="12.75" hidden="false" customHeight="false" outlineLevel="0" collapsed="false">
      <c r="A2265" s="3" t="s">
        <v>2201</v>
      </c>
      <c r="B2265" s="3" t="n">
        <v>3.9875</v>
      </c>
    </row>
    <row r="2266" customFormat="false" ht="12.75" hidden="false" customHeight="false" outlineLevel="0" collapsed="false">
      <c r="A2266" s="3" t="s">
        <v>2202</v>
      </c>
      <c r="B2266" s="3" t="n">
        <v>3.965</v>
      </c>
    </row>
    <row r="2267" customFormat="false" ht="12.75" hidden="false" customHeight="false" outlineLevel="0" collapsed="false">
      <c r="A2267" s="3" t="s">
        <v>2203</v>
      </c>
      <c r="B2267" s="3" t="n">
        <v>3.96</v>
      </c>
    </row>
    <row r="2268" customFormat="false" ht="12.75" hidden="false" customHeight="false" outlineLevel="0" collapsed="false">
      <c r="A2268" s="3" t="s">
        <v>2204</v>
      </c>
      <c r="B2268" s="3" t="n">
        <v>3.9625</v>
      </c>
    </row>
    <row r="2269" customFormat="false" ht="12.75" hidden="false" customHeight="false" outlineLevel="0" collapsed="false">
      <c r="A2269" s="3" t="s">
        <v>2205</v>
      </c>
      <c r="B2269" s="3" t="n">
        <v>3.96</v>
      </c>
    </row>
    <row r="2270" customFormat="false" ht="12.75" hidden="false" customHeight="false" outlineLevel="0" collapsed="false">
      <c r="A2270" s="3" t="s">
        <v>2206</v>
      </c>
      <c r="B2270" s="3" t="n">
        <v>3.945</v>
      </c>
    </row>
    <row r="2271" customFormat="false" ht="12.75" hidden="false" customHeight="false" outlineLevel="0" collapsed="false">
      <c r="A2271" s="3" t="s">
        <v>2207</v>
      </c>
      <c r="B2271" s="3" t="n">
        <v>3.945</v>
      </c>
    </row>
    <row r="2272" customFormat="false" ht="12.75" hidden="false" customHeight="false" outlineLevel="0" collapsed="false">
      <c r="A2272" s="3" t="s">
        <v>2208</v>
      </c>
      <c r="B2272" s="3" t="n">
        <v>3.9437</v>
      </c>
    </row>
    <row r="2273" customFormat="false" ht="12.75" hidden="false" customHeight="false" outlineLevel="0" collapsed="false">
      <c r="A2273" s="20" t="n">
        <v>7312</v>
      </c>
      <c r="B2273" s="3" t="n">
        <v>3.945</v>
      </c>
    </row>
    <row r="2274" customFormat="false" ht="12.75" hidden="false" customHeight="false" outlineLevel="0" collapsed="false">
      <c r="A2274" s="20" t="n">
        <v>7343</v>
      </c>
      <c r="B2274" s="3" t="n">
        <v>3.9475</v>
      </c>
    </row>
    <row r="2275" customFormat="false" ht="12.75" hidden="false" customHeight="false" outlineLevel="0" collapsed="false">
      <c r="A2275" s="20" t="n">
        <v>7372</v>
      </c>
      <c r="B2275" s="3" t="n">
        <v>3.945</v>
      </c>
    </row>
    <row r="2276" customFormat="false" ht="12.75" hidden="false" customHeight="false" outlineLevel="0" collapsed="false">
      <c r="A2276" s="20" t="n">
        <v>7433</v>
      </c>
      <c r="B2276" s="3" t="n">
        <v>3.945</v>
      </c>
    </row>
    <row r="2277" customFormat="false" ht="12.75" hidden="false" customHeight="false" outlineLevel="0" collapsed="false">
      <c r="A2277" s="20" t="n">
        <v>7464</v>
      </c>
      <c r="B2277" s="3" t="n">
        <v>3.935</v>
      </c>
    </row>
    <row r="2278" customFormat="false" ht="12.75" hidden="false" customHeight="false" outlineLevel="0" collapsed="false">
      <c r="A2278" s="20" t="n">
        <v>7494</v>
      </c>
      <c r="B2278" s="3" t="n">
        <v>3.94</v>
      </c>
    </row>
    <row r="2279" customFormat="false" ht="12.75" hidden="false" customHeight="false" outlineLevel="0" collapsed="false">
      <c r="A2279" s="20" t="n">
        <v>7525</v>
      </c>
      <c r="B2279" s="3" t="n">
        <v>3.9462</v>
      </c>
    </row>
    <row r="2280" customFormat="false" ht="12.75" hidden="false" customHeight="false" outlineLevel="0" collapsed="false">
      <c r="A2280" s="20" t="n">
        <v>7556</v>
      </c>
      <c r="B2280" s="3" t="n">
        <v>3.945</v>
      </c>
    </row>
    <row r="2281" customFormat="false" ht="12.75" hidden="false" customHeight="false" outlineLevel="0" collapsed="false">
      <c r="A2281" s="20" t="n">
        <v>7586</v>
      </c>
      <c r="B2281" s="3" t="n">
        <v>3.945</v>
      </c>
    </row>
    <row r="2282" customFormat="false" ht="12.75" hidden="false" customHeight="false" outlineLevel="0" collapsed="false">
      <c r="A2282" s="20" t="n">
        <v>7647</v>
      </c>
      <c r="B2282" s="3" t="n">
        <v>3.935</v>
      </c>
    </row>
    <row r="2283" customFormat="false" ht="12.75" hidden="false" customHeight="false" outlineLevel="0" collapsed="false">
      <c r="A2283" s="3" t="s">
        <v>2209</v>
      </c>
      <c r="B2283" s="3" t="n">
        <v>3.925</v>
      </c>
    </row>
    <row r="2284" customFormat="false" ht="12.75" hidden="false" customHeight="false" outlineLevel="0" collapsed="false">
      <c r="A2284" s="3" t="s">
        <v>2210</v>
      </c>
      <c r="B2284" s="3" t="n">
        <v>3.8763</v>
      </c>
    </row>
    <row r="2285" customFormat="false" ht="12.75" hidden="false" customHeight="false" outlineLevel="0" collapsed="false">
      <c r="A2285" s="3" t="s">
        <v>2211</v>
      </c>
      <c r="B2285" s="3" t="n">
        <v>3.875</v>
      </c>
    </row>
    <row r="2286" customFormat="false" ht="12.75" hidden="false" customHeight="false" outlineLevel="0" collapsed="false">
      <c r="A2286" s="3" t="s">
        <v>2212</v>
      </c>
      <c r="B2286" s="3" t="n">
        <v>3.88</v>
      </c>
    </row>
    <row r="2287" customFormat="false" ht="12.75" hidden="false" customHeight="false" outlineLevel="0" collapsed="false">
      <c r="A2287" s="3" t="s">
        <v>2213</v>
      </c>
      <c r="B2287" s="3" t="n">
        <v>3.87</v>
      </c>
    </row>
    <row r="2288" customFormat="false" ht="12.75" hidden="false" customHeight="false" outlineLevel="0" collapsed="false">
      <c r="A2288" s="3" t="s">
        <v>2214</v>
      </c>
      <c r="B2288" s="3" t="n">
        <v>3.825</v>
      </c>
    </row>
    <row r="2289" customFormat="false" ht="12.75" hidden="false" customHeight="false" outlineLevel="0" collapsed="false">
      <c r="A2289" s="3" t="s">
        <v>2215</v>
      </c>
      <c r="B2289" s="3" t="n">
        <v>3.8175</v>
      </c>
    </row>
    <row r="2290" customFormat="false" ht="12.75" hidden="false" customHeight="false" outlineLevel="0" collapsed="false">
      <c r="A2290" s="3" t="s">
        <v>2216</v>
      </c>
      <c r="B2290" s="3" t="n">
        <v>3.82</v>
      </c>
    </row>
    <row r="2291" customFormat="false" ht="12.75" hidden="false" customHeight="false" outlineLevel="0" collapsed="false">
      <c r="A2291" s="3" t="s">
        <v>2217</v>
      </c>
      <c r="B2291" s="3" t="n">
        <v>3.8</v>
      </c>
    </row>
    <row r="2292" customFormat="false" ht="12.75" hidden="false" customHeight="false" outlineLevel="0" collapsed="false">
      <c r="A2292" s="3" t="s">
        <v>2218</v>
      </c>
      <c r="B2292" s="3" t="n">
        <v>3.75</v>
      </c>
    </row>
    <row r="2293" customFormat="false" ht="12.75" hidden="false" customHeight="false" outlineLevel="0" collapsed="false">
      <c r="A2293" s="3" t="s">
        <v>2219</v>
      </c>
      <c r="B2293" s="3" t="n">
        <v>3.8725</v>
      </c>
    </row>
    <row r="2294" customFormat="false" ht="12.75" hidden="false" customHeight="false" outlineLevel="0" collapsed="false">
      <c r="A2294" s="3" t="s">
        <v>2220</v>
      </c>
      <c r="B2294" s="3" t="n">
        <v>3.78</v>
      </c>
    </row>
    <row r="2295" customFormat="false" ht="12.75" hidden="false" customHeight="false" outlineLevel="0" collapsed="false">
      <c r="A2295" s="3" t="s">
        <v>2221</v>
      </c>
      <c r="B2295" s="3" t="n">
        <v>3.7825</v>
      </c>
    </row>
    <row r="2296" customFormat="false" ht="12.75" hidden="false" customHeight="false" outlineLevel="0" collapsed="false">
      <c r="A2296" s="3" t="s">
        <v>2222</v>
      </c>
      <c r="B2296" s="3" t="n">
        <v>3.7575</v>
      </c>
    </row>
    <row r="2297" customFormat="false" ht="12.75" hidden="false" customHeight="false" outlineLevel="0" collapsed="false">
      <c r="A2297" s="3" t="s">
        <v>2223</v>
      </c>
      <c r="B2297" s="3" t="n">
        <v>3.725</v>
      </c>
    </row>
    <row r="2298" customFormat="false" ht="12.75" hidden="false" customHeight="false" outlineLevel="0" collapsed="false">
      <c r="A2298" s="3" t="s">
        <v>2224</v>
      </c>
      <c r="B2298" s="3" t="n">
        <v>3.7</v>
      </c>
    </row>
    <row r="2299" customFormat="false" ht="12.75" hidden="false" customHeight="false" outlineLevel="0" collapsed="false">
      <c r="A2299" s="3" t="s">
        <v>2225</v>
      </c>
      <c r="B2299" s="3" t="n">
        <v>3.7175</v>
      </c>
    </row>
    <row r="2300" customFormat="false" ht="12.75" hidden="false" customHeight="false" outlineLevel="0" collapsed="false">
      <c r="A2300" s="20" t="n">
        <v>7344</v>
      </c>
      <c r="B2300" s="3" t="n">
        <v>3.705</v>
      </c>
    </row>
    <row r="2301" customFormat="false" ht="12.75" hidden="false" customHeight="false" outlineLevel="0" collapsed="false">
      <c r="A2301" s="20" t="n">
        <v>7373</v>
      </c>
      <c r="B2301" s="3" t="n">
        <v>3.635</v>
      </c>
    </row>
    <row r="2302" customFormat="false" ht="12.75" hidden="false" customHeight="false" outlineLevel="0" collapsed="false">
      <c r="A2302" s="20" t="n">
        <v>7404</v>
      </c>
      <c r="B2302" s="3" t="n">
        <v>3.5625</v>
      </c>
    </row>
    <row r="2303" customFormat="false" ht="12.75" hidden="false" customHeight="false" outlineLevel="0" collapsed="false">
      <c r="A2303" s="20" t="n">
        <v>7434</v>
      </c>
      <c r="B2303" s="3" t="n">
        <v>3.61</v>
      </c>
    </row>
    <row r="2304" customFormat="false" ht="12.75" hidden="false" customHeight="false" outlineLevel="0" collapsed="false">
      <c r="A2304" s="20" t="n">
        <v>7465</v>
      </c>
      <c r="B2304" s="3" t="n">
        <v>3.625</v>
      </c>
    </row>
    <row r="2305" customFormat="false" ht="12.75" hidden="false" customHeight="false" outlineLevel="0" collapsed="false">
      <c r="A2305" s="20" t="n">
        <v>7495</v>
      </c>
      <c r="B2305" s="3" t="n">
        <v>3.6725</v>
      </c>
    </row>
    <row r="2306" customFormat="false" ht="12.75" hidden="false" customHeight="false" outlineLevel="0" collapsed="false">
      <c r="A2306" s="20" t="n">
        <v>7557</v>
      </c>
      <c r="B2306" s="3" t="n">
        <v>3.6075</v>
      </c>
    </row>
    <row r="2307" customFormat="false" ht="12.75" hidden="false" customHeight="false" outlineLevel="0" collapsed="false">
      <c r="A2307" s="20" t="n">
        <v>7587</v>
      </c>
      <c r="B2307" s="3" t="n">
        <v>3.625</v>
      </c>
    </row>
    <row r="2308" customFormat="false" ht="12.75" hidden="false" customHeight="false" outlineLevel="0" collapsed="false">
      <c r="A2308" s="20" t="n">
        <v>7618</v>
      </c>
      <c r="B2308" s="3" t="n">
        <v>3.6475</v>
      </c>
    </row>
    <row r="2309" customFormat="false" ht="12.75" hidden="false" customHeight="false" outlineLevel="0" collapsed="false">
      <c r="A2309" s="20" t="n">
        <v>7648</v>
      </c>
      <c r="B2309" s="3" t="n">
        <v>3.635</v>
      </c>
    </row>
    <row r="2310" customFormat="false" ht="12.75" hidden="false" customHeight="false" outlineLevel="0" collapsed="false">
      <c r="A2310" s="3" t="s">
        <v>2226</v>
      </c>
      <c r="B2310" s="3" t="n">
        <v>3.635</v>
      </c>
    </row>
    <row r="2311" customFormat="false" ht="12.75" hidden="false" customHeight="false" outlineLevel="0" collapsed="false">
      <c r="A2311" s="3" t="s">
        <v>2227</v>
      </c>
      <c r="B2311" s="3" t="n">
        <v>3.6425</v>
      </c>
    </row>
    <row r="2312" customFormat="false" ht="12.75" hidden="false" customHeight="false" outlineLevel="0" collapsed="false">
      <c r="A2312" s="3" t="s">
        <v>2228</v>
      </c>
      <c r="B2312" s="3" t="n">
        <v>3.6375</v>
      </c>
    </row>
    <row r="2313" customFormat="false" ht="12.75" hidden="false" customHeight="false" outlineLevel="0" collapsed="false">
      <c r="A2313" s="3" t="s">
        <v>2229</v>
      </c>
      <c r="B2313" s="3" t="n">
        <v>3.6375</v>
      </c>
    </row>
    <row r="2314" customFormat="false" ht="12.75" hidden="false" customHeight="false" outlineLevel="0" collapsed="false">
      <c r="A2314" s="3" t="s">
        <v>2230</v>
      </c>
      <c r="B2314" s="3" t="n">
        <v>3.61</v>
      </c>
    </row>
    <row r="2315" customFormat="false" ht="12.75" hidden="false" customHeight="false" outlineLevel="0" collapsed="false">
      <c r="A2315" s="3" t="s">
        <v>2231</v>
      </c>
      <c r="B2315" s="3" t="n">
        <v>3.5875</v>
      </c>
    </row>
    <row r="2316" customFormat="false" ht="12.75" hidden="false" customHeight="false" outlineLevel="0" collapsed="false">
      <c r="A2316" s="3" t="s">
        <v>2232</v>
      </c>
      <c r="B2316" s="3" t="n">
        <v>3.59</v>
      </c>
    </row>
    <row r="2317" customFormat="false" ht="12.75" hidden="false" customHeight="false" outlineLevel="0" collapsed="false">
      <c r="A2317" s="3" t="s">
        <v>2233</v>
      </c>
      <c r="B2317" s="3" t="n">
        <v>3.6012</v>
      </c>
    </row>
    <row r="2318" customFormat="false" ht="12.75" hidden="false" customHeight="false" outlineLevel="0" collapsed="false">
      <c r="A2318" s="3" t="s">
        <v>2234</v>
      </c>
      <c r="B2318" s="3" t="n">
        <v>3.5825</v>
      </c>
    </row>
    <row r="2319" customFormat="false" ht="12.75" hidden="false" customHeight="false" outlineLevel="0" collapsed="false">
      <c r="A2319" s="3" t="s">
        <v>2235</v>
      </c>
      <c r="B2319" s="3" t="n">
        <v>3.545</v>
      </c>
    </row>
    <row r="2320" customFormat="false" ht="12.75" hidden="false" customHeight="false" outlineLevel="0" collapsed="false">
      <c r="A2320" s="3" t="s">
        <v>2236</v>
      </c>
      <c r="B2320" s="3" t="n">
        <v>3.55</v>
      </c>
    </row>
    <row r="2321" customFormat="false" ht="12.75" hidden="false" customHeight="false" outlineLevel="0" collapsed="false">
      <c r="A2321" s="3" t="s">
        <v>2237</v>
      </c>
      <c r="B2321" s="3" t="n">
        <v>3.5775</v>
      </c>
    </row>
    <row r="2322" customFormat="false" ht="12.75" hidden="false" customHeight="false" outlineLevel="0" collapsed="false">
      <c r="A2322" s="3" t="s">
        <v>2238</v>
      </c>
      <c r="B2322" s="3" t="n">
        <v>3.5725</v>
      </c>
    </row>
    <row r="2323" customFormat="false" ht="12.75" hidden="false" customHeight="false" outlineLevel="0" collapsed="false">
      <c r="A2323" s="3" t="s">
        <v>2239</v>
      </c>
      <c r="B2323" s="3" t="n">
        <v>3.57</v>
      </c>
    </row>
    <row r="2324" customFormat="false" ht="12.75" hidden="false" customHeight="false" outlineLevel="0" collapsed="false">
      <c r="A2324" s="3" t="s">
        <v>2240</v>
      </c>
      <c r="B2324" s="3" t="n">
        <v>3.5525</v>
      </c>
    </row>
    <row r="2325" customFormat="false" ht="12.75" hidden="false" customHeight="false" outlineLevel="0" collapsed="false">
      <c r="A2325" s="3" t="s">
        <v>2241</v>
      </c>
      <c r="B2325" s="3" t="n">
        <v>3.555</v>
      </c>
    </row>
    <row r="2326" customFormat="false" ht="12.75" hidden="false" customHeight="false" outlineLevel="0" collapsed="false">
      <c r="A2326" s="20" t="n">
        <v>7314</v>
      </c>
      <c r="B2326" s="3" t="n">
        <v>3.56</v>
      </c>
    </row>
    <row r="2327" customFormat="false" ht="12.75" hidden="false" customHeight="false" outlineLevel="0" collapsed="false">
      <c r="A2327" s="20" t="n">
        <v>7345</v>
      </c>
      <c r="B2327" s="3" t="n">
        <v>3.5525</v>
      </c>
    </row>
    <row r="2328" customFormat="false" ht="12.75" hidden="false" customHeight="false" outlineLevel="0" collapsed="false">
      <c r="A2328" s="20" t="n">
        <v>7374</v>
      </c>
      <c r="B2328" s="3" t="n">
        <v>3.55</v>
      </c>
    </row>
    <row r="2329" customFormat="false" ht="12.75" hidden="false" customHeight="false" outlineLevel="0" collapsed="false">
      <c r="A2329" s="20" t="n">
        <v>7405</v>
      </c>
      <c r="B2329" s="3" t="n">
        <v>3.5463</v>
      </c>
    </row>
    <row r="2330" customFormat="false" ht="12.75" hidden="false" customHeight="false" outlineLevel="0" collapsed="false">
      <c r="A2330" s="20" t="n">
        <v>7466</v>
      </c>
      <c r="B2330" s="3" t="n">
        <v>3.54</v>
      </c>
    </row>
    <row r="2331" customFormat="false" ht="12.75" hidden="false" customHeight="false" outlineLevel="0" collapsed="false">
      <c r="A2331" s="20" t="n">
        <v>7496</v>
      </c>
      <c r="B2331" s="3" t="n">
        <v>3.535</v>
      </c>
    </row>
    <row r="2332" customFormat="false" ht="12.75" hidden="false" customHeight="false" outlineLevel="0" collapsed="false">
      <c r="A2332" s="20" t="n">
        <v>7527</v>
      </c>
      <c r="B2332" s="3" t="n">
        <v>3.53</v>
      </c>
    </row>
    <row r="2333" customFormat="false" ht="12.75" hidden="false" customHeight="false" outlineLevel="0" collapsed="false">
      <c r="A2333" s="20" t="n">
        <v>7558</v>
      </c>
      <c r="B2333" s="3" t="n">
        <v>3.5138</v>
      </c>
    </row>
    <row r="2334" customFormat="false" ht="12.75" hidden="false" customHeight="false" outlineLevel="0" collapsed="false">
      <c r="A2334" s="20" t="n">
        <v>7588</v>
      </c>
      <c r="B2334" s="3" t="n">
        <v>3.505</v>
      </c>
    </row>
    <row r="2335" customFormat="false" ht="12.75" hidden="false" customHeight="false" outlineLevel="0" collapsed="false">
      <c r="A2335" s="20" t="n">
        <v>7619</v>
      </c>
      <c r="B2335" s="3" t="n">
        <v>3.495</v>
      </c>
    </row>
    <row r="2336" customFormat="false" ht="12.75" hidden="false" customHeight="false" outlineLevel="0" collapsed="false">
      <c r="A2336" s="3" t="s">
        <v>2242</v>
      </c>
      <c r="B2336" s="3" t="n">
        <v>3.45</v>
      </c>
    </row>
    <row r="2337" customFormat="false" ht="12.75" hidden="false" customHeight="false" outlineLevel="0" collapsed="false">
      <c r="A2337" s="3" t="s">
        <v>2243</v>
      </c>
      <c r="B2337" s="3" t="n">
        <v>3.435</v>
      </c>
    </row>
    <row r="2338" customFormat="false" ht="12.75" hidden="false" customHeight="false" outlineLevel="0" collapsed="false">
      <c r="A2338" s="3" t="s">
        <v>2244</v>
      </c>
      <c r="B2338" s="3" t="n">
        <v>3.4575</v>
      </c>
    </row>
    <row r="2339" customFormat="false" ht="12.75" hidden="false" customHeight="false" outlineLevel="0" collapsed="false">
      <c r="A2339" s="3" t="s">
        <v>2245</v>
      </c>
      <c r="B2339" s="3" t="n">
        <v>3.485</v>
      </c>
    </row>
    <row r="2340" customFormat="false" ht="12.75" hidden="false" customHeight="false" outlineLevel="0" collapsed="false">
      <c r="A2340" s="3" t="s">
        <v>2246</v>
      </c>
      <c r="B2340" s="3" t="n">
        <v>3.49</v>
      </c>
    </row>
    <row r="2341" customFormat="false" ht="12.75" hidden="false" customHeight="false" outlineLevel="0" collapsed="false">
      <c r="A2341" s="3" t="s">
        <v>2247</v>
      </c>
      <c r="B2341" s="3" t="n">
        <v>3.5225</v>
      </c>
    </row>
    <row r="2342" customFormat="false" ht="12.75" hidden="false" customHeight="false" outlineLevel="0" collapsed="false">
      <c r="A2342" s="3" t="s">
        <v>2248</v>
      </c>
      <c r="B2342" s="3" t="n">
        <v>3.5175</v>
      </c>
    </row>
    <row r="2343" customFormat="false" ht="12.75" hidden="false" customHeight="false" outlineLevel="0" collapsed="false">
      <c r="A2343" s="3" t="s">
        <v>2249</v>
      </c>
      <c r="B2343" s="3" t="n">
        <v>3.4625</v>
      </c>
    </row>
    <row r="2344" customFormat="false" ht="12.75" hidden="false" customHeight="false" outlineLevel="0" collapsed="false">
      <c r="A2344" s="3" t="s">
        <v>2250</v>
      </c>
      <c r="B2344" s="3" t="n">
        <v>3.465</v>
      </c>
    </row>
    <row r="2345" customFormat="false" ht="12.75" hidden="false" customHeight="false" outlineLevel="0" collapsed="false">
      <c r="A2345" s="3" t="s">
        <v>2251</v>
      </c>
      <c r="B2345" s="3" t="n">
        <v>3.49</v>
      </c>
    </row>
    <row r="2346" customFormat="false" ht="12.75" hidden="false" customHeight="false" outlineLevel="0" collapsed="false">
      <c r="A2346" s="3" t="s">
        <v>2252</v>
      </c>
      <c r="B2346" s="3" t="n">
        <v>3.4675</v>
      </c>
    </row>
    <row r="2347" customFormat="false" ht="12.75" hidden="false" customHeight="false" outlineLevel="0" collapsed="false">
      <c r="A2347" s="3" t="s">
        <v>2253</v>
      </c>
      <c r="B2347" s="3" t="n">
        <v>3.4725</v>
      </c>
    </row>
    <row r="2348" customFormat="false" ht="12.75" hidden="false" customHeight="false" outlineLevel="0" collapsed="false">
      <c r="A2348" s="3" t="s">
        <v>2254</v>
      </c>
      <c r="B2348" s="3" t="n">
        <v>3.4813</v>
      </c>
    </row>
    <row r="2349" customFormat="false" ht="12.75" hidden="false" customHeight="false" outlineLevel="0" collapsed="false">
      <c r="A2349" s="3" t="s">
        <v>2255</v>
      </c>
      <c r="B2349" s="3" t="n">
        <v>3.49</v>
      </c>
    </row>
    <row r="2350" customFormat="false" ht="12.75" hidden="false" customHeight="false" outlineLevel="0" collapsed="false">
      <c r="A2350" s="3" t="s">
        <v>2256</v>
      </c>
      <c r="B2350" s="3" t="n">
        <v>3.4688</v>
      </c>
    </row>
    <row r="2351" customFormat="false" ht="12.75" hidden="false" customHeight="false" outlineLevel="0" collapsed="false">
      <c r="A2351" s="3" t="s">
        <v>2257</v>
      </c>
      <c r="B2351" s="3" t="n">
        <v>3.46</v>
      </c>
    </row>
    <row r="2352" customFormat="false" ht="12.75" hidden="false" customHeight="false" outlineLevel="0" collapsed="false">
      <c r="A2352" s="20" t="n">
        <v>7315</v>
      </c>
      <c r="B2352" s="3" t="n">
        <v>3.4675</v>
      </c>
    </row>
    <row r="2353" customFormat="false" ht="12.75" hidden="false" customHeight="false" outlineLevel="0" collapsed="false">
      <c r="A2353" s="20" t="n">
        <v>7346</v>
      </c>
      <c r="B2353" s="3" t="n">
        <v>3.4813</v>
      </c>
    </row>
    <row r="2354" customFormat="false" ht="12.75" hidden="false" customHeight="false" outlineLevel="0" collapsed="false">
      <c r="A2354" s="20" t="n">
        <v>7406</v>
      </c>
      <c r="B2354" s="3" t="n">
        <v>3.4775</v>
      </c>
    </row>
    <row r="2355" customFormat="false" ht="12.75" hidden="false" customHeight="false" outlineLevel="0" collapsed="false">
      <c r="A2355" s="20" t="n">
        <v>7436</v>
      </c>
      <c r="B2355" s="3" t="n">
        <v>3.485</v>
      </c>
    </row>
    <row r="2356" customFormat="false" ht="12.75" hidden="false" customHeight="false" outlineLevel="0" collapsed="false">
      <c r="A2356" s="20" t="n">
        <v>7467</v>
      </c>
      <c r="B2356" s="3" t="n">
        <v>3.4975</v>
      </c>
    </row>
    <row r="2357" customFormat="false" ht="12.75" hidden="false" customHeight="false" outlineLevel="0" collapsed="false">
      <c r="A2357" s="20" t="n">
        <v>7497</v>
      </c>
      <c r="B2357" s="3" t="n">
        <v>3.495</v>
      </c>
    </row>
    <row r="2358" customFormat="false" ht="12.75" hidden="false" customHeight="false" outlineLevel="0" collapsed="false">
      <c r="A2358" s="20" t="n">
        <v>7528</v>
      </c>
      <c r="B2358" s="3" t="n">
        <v>3.5025</v>
      </c>
    </row>
    <row r="2359" customFormat="false" ht="12.75" hidden="false" customHeight="false" outlineLevel="0" collapsed="false">
      <c r="A2359" s="20" t="n">
        <v>7559</v>
      </c>
      <c r="B2359" s="3" t="n">
        <v>3.495</v>
      </c>
    </row>
    <row r="2360" customFormat="false" ht="12.75" hidden="false" customHeight="false" outlineLevel="0" collapsed="false">
      <c r="A2360" s="20" t="n">
        <v>7620</v>
      </c>
      <c r="B2360" s="3" t="n">
        <v>3.485</v>
      </c>
    </row>
    <row r="2361" customFormat="false" ht="12.75" hidden="false" customHeight="false" outlineLevel="0" collapsed="false">
      <c r="A2361" s="20" t="n">
        <v>7650</v>
      </c>
      <c r="B2361" s="3" t="n">
        <v>3.485</v>
      </c>
    </row>
    <row r="2362" customFormat="false" ht="12.75" hidden="false" customHeight="false" outlineLevel="0" collapsed="false">
      <c r="A2362" s="3" t="s">
        <v>2258</v>
      </c>
      <c r="B2362" s="3" t="n">
        <v>3.485</v>
      </c>
    </row>
    <row r="2363" customFormat="false" ht="12.75" hidden="false" customHeight="false" outlineLevel="0" collapsed="false">
      <c r="A2363" s="3" t="s">
        <v>2259</v>
      </c>
      <c r="B2363" s="3" t="n">
        <v>3.475</v>
      </c>
    </row>
    <row r="2364" customFormat="false" ht="12.75" hidden="false" customHeight="false" outlineLevel="0" collapsed="false">
      <c r="A2364" s="3" t="s">
        <v>2260</v>
      </c>
      <c r="B2364" s="3" t="n">
        <v>3.46</v>
      </c>
    </row>
    <row r="2365" customFormat="false" ht="12.75" hidden="false" customHeight="false" outlineLevel="0" collapsed="false">
      <c r="A2365" s="3" t="s">
        <v>2261</v>
      </c>
      <c r="B2365" s="3" t="n">
        <v>3.4588</v>
      </c>
    </row>
    <row r="2366" customFormat="false" ht="12.75" hidden="false" customHeight="false" outlineLevel="0" collapsed="false">
      <c r="A2366" s="3" t="s">
        <v>2262</v>
      </c>
      <c r="B2366" s="3" t="n">
        <v>3.4275</v>
      </c>
    </row>
    <row r="2367" customFormat="false" ht="12.75" hidden="false" customHeight="false" outlineLevel="0" collapsed="false">
      <c r="A2367" s="3" t="s">
        <v>2263</v>
      </c>
      <c r="B2367" s="3" t="n">
        <v>3.405</v>
      </c>
    </row>
    <row r="2368" customFormat="false" ht="12.75" hidden="false" customHeight="false" outlineLevel="0" collapsed="false">
      <c r="A2368" s="3" t="s">
        <v>2264</v>
      </c>
      <c r="B2368" s="3" t="n">
        <v>3.4225</v>
      </c>
    </row>
    <row r="2369" customFormat="false" ht="12.75" hidden="false" customHeight="false" outlineLevel="0" collapsed="false">
      <c r="A2369" s="3" t="s">
        <v>2265</v>
      </c>
      <c r="B2369" s="3" t="n">
        <v>3.4113</v>
      </c>
    </row>
    <row r="2370" customFormat="false" ht="12.75" hidden="false" customHeight="false" outlineLevel="0" collapsed="false">
      <c r="A2370" s="3" t="s">
        <v>2266</v>
      </c>
      <c r="B2370" s="3" t="n">
        <v>3.4362</v>
      </c>
    </row>
    <row r="2371" customFormat="false" ht="12.75" hidden="false" customHeight="false" outlineLevel="0" collapsed="false">
      <c r="A2371" s="3" t="s">
        <v>2267</v>
      </c>
      <c r="B2371" s="3" t="n">
        <v>3.4475</v>
      </c>
    </row>
    <row r="2372" customFormat="false" ht="12.75" hidden="false" customHeight="false" outlineLevel="0" collapsed="false">
      <c r="A2372" s="3" t="s">
        <v>2268</v>
      </c>
      <c r="B2372" s="3" t="n">
        <v>3.4625</v>
      </c>
    </row>
    <row r="2373" customFormat="false" ht="12.75" hidden="false" customHeight="false" outlineLevel="0" collapsed="false">
      <c r="A2373" s="3" t="s">
        <v>2269</v>
      </c>
      <c r="B2373" s="3" t="n">
        <v>3.465</v>
      </c>
    </row>
    <row r="2374" customFormat="false" ht="12.75" hidden="false" customHeight="false" outlineLevel="0" collapsed="false">
      <c r="A2374" s="3" t="s">
        <v>2270</v>
      </c>
      <c r="B2374" s="3" t="n">
        <v>3.47</v>
      </c>
    </row>
    <row r="2375" customFormat="false" ht="12.75" hidden="false" customHeight="false" outlineLevel="0" collapsed="false">
      <c r="A2375" s="3" t="s">
        <v>2271</v>
      </c>
      <c r="B2375" s="3" t="n">
        <v>3.4525</v>
      </c>
    </row>
    <row r="2376" customFormat="false" ht="12.75" hidden="false" customHeight="false" outlineLevel="0" collapsed="false">
      <c r="A2376" s="3" t="s">
        <v>2272</v>
      </c>
      <c r="B2376" s="3" t="n">
        <v>3.4513</v>
      </c>
    </row>
    <row r="2377" customFormat="false" ht="12.75" hidden="false" customHeight="false" outlineLevel="0" collapsed="false">
      <c r="A2377" s="3" t="s">
        <v>2273</v>
      </c>
      <c r="B2377" s="3" t="n">
        <v>3.435</v>
      </c>
    </row>
    <row r="2378" customFormat="false" ht="12.75" hidden="false" customHeight="false" outlineLevel="0" collapsed="false">
      <c r="A2378" s="20" t="n">
        <v>7316</v>
      </c>
      <c r="B2378" s="3" t="n">
        <v>3.435</v>
      </c>
    </row>
    <row r="2379" customFormat="false" ht="12.75" hidden="false" customHeight="false" outlineLevel="0" collapsed="false">
      <c r="A2379" s="20" t="n">
        <v>7347</v>
      </c>
      <c r="B2379" s="3" t="n">
        <v>3.435</v>
      </c>
    </row>
    <row r="2380" customFormat="false" ht="12.75" hidden="false" customHeight="false" outlineLevel="0" collapsed="false">
      <c r="A2380" s="20" t="n">
        <v>7376</v>
      </c>
      <c r="B2380" s="3" t="n">
        <v>3.4275</v>
      </c>
    </row>
    <row r="2381" customFormat="false" ht="12.75" hidden="false" customHeight="false" outlineLevel="0" collapsed="false">
      <c r="A2381" s="20" t="n">
        <v>7407</v>
      </c>
      <c r="B2381" s="3" t="n">
        <v>3.41</v>
      </c>
    </row>
    <row r="2382" customFormat="false" ht="12.75" hidden="false" customHeight="false" outlineLevel="0" collapsed="false">
      <c r="A2382" s="20" t="n">
        <v>7437</v>
      </c>
      <c r="B2382" s="3" t="n">
        <v>3.3888</v>
      </c>
    </row>
    <row r="2383" customFormat="false" ht="12.75" hidden="false" customHeight="false" outlineLevel="0" collapsed="false">
      <c r="A2383" s="20" t="n">
        <v>7468</v>
      </c>
      <c r="B2383" s="3" t="n">
        <v>3.355</v>
      </c>
    </row>
    <row r="2384" customFormat="false" ht="12.75" hidden="false" customHeight="false" outlineLevel="0" collapsed="false">
      <c r="A2384" s="20" t="n">
        <v>7529</v>
      </c>
      <c r="B2384" s="3" t="n">
        <v>3.3312</v>
      </c>
    </row>
    <row r="2385" customFormat="false" ht="12.75" hidden="false" customHeight="false" outlineLevel="0" collapsed="false">
      <c r="A2385" s="20" t="n">
        <v>7560</v>
      </c>
      <c r="B2385" s="3" t="n">
        <v>3.3525</v>
      </c>
    </row>
    <row r="2386" customFormat="false" ht="12.75" hidden="false" customHeight="false" outlineLevel="0" collapsed="false">
      <c r="A2386" s="20" t="n">
        <v>7590</v>
      </c>
      <c r="B2386" s="3" t="n">
        <v>3.3875</v>
      </c>
    </row>
    <row r="2387" customFormat="false" ht="12.75" hidden="false" customHeight="false" outlineLevel="0" collapsed="false">
      <c r="A2387" s="20" t="n">
        <v>7621</v>
      </c>
      <c r="B2387" s="3" t="n">
        <v>3.3525</v>
      </c>
    </row>
    <row r="2388" customFormat="false" ht="12.75" hidden="false" customHeight="false" outlineLevel="0" collapsed="false">
      <c r="A2388" s="20" t="n">
        <v>7651</v>
      </c>
      <c r="B2388" s="3" t="n">
        <v>3.36</v>
      </c>
    </row>
    <row r="2389" customFormat="false" ht="12.75" hidden="false" customHeight="false" outlineLevel="0" collapsed="false">
      <c r="A2389" s="3" t="s">
        <v>2274</v>
      </c>
      <c r="B2389" s="3" t="n">
        <v>3.365</v>
      </c>
    </row>
    <row r="2390" customFormat="false" ht="12.75" hidden="false" customHeight="false" outlineLevel="0" collapsed="false">
      <c r="A2390" s="3" t="s">
        <v>2275</v>
      </c>
      <c r="B2390" s="3" t="n">
        <v>3.3637</v>
      </c>
    </row>
    <row r="2391" customFormat="false" ht="12.75" hidden="false" customHeight="false" outlineLevel="0" collapsed="false">
      <c r="A2391" s="3" t="s">
        <v>2276</v>
      </c>
      <c r="B2391" s="3" t="n">
        <v>3.3837</v>
      </c>
    </row>
    <row r="2392" customFormat="false" ht="12.75" hidden="false" customHeight="false" outlineLevel="0" collapsed="false">
      <c r="A2392" s="3" t="s">
        <v>2277</v>
      </c>
      <c r="B2392" s="3" t="n">
        <v>3.455</v>
      </c>
    </row>
    <row r="2393" customFormat="false" ht="12.75" hidden="false" customHeight="false" outlineLevel="0" collapsed="false">
      <c r="A2393" s="3" t="s">
        <v>2278</v>
      </c>
      <c r="B2393" s="3" t="n">
        <v>3.425</v>
      </c>
    </row>
    <row r="2394" customFormat="false" ht="12.75" hidden="false" customHeight="false" outlineLevel="0" collapsed="false">
      <c r="A2394" s="3" t="s">
        <v>2279</v>
      </c>
      <c r="B2394" s="3" t="n">
        <v>3.4375</v>
      </c>
    </row>
    <row r="2395" customFormat="false" ht="12.75" hidden="false" customHeight="false" outlineLevel="0" collapsed="false">
      <c r="A2395" s="3" t="s">
        <v>2280</v>
      </c>
      <c r="B2395" s="3" t="n">
        <v>3.46</v>
      </c>
    </row>
    <row r="2396" customFormat="false" ht="12.75" hidden="false" customHeight="false" outlineLevel="0" collapsed="false">
      <c r="A2396" s="3" t="s">
        <v>2281</v>
      </c>
      <c r="B2396" s="3" t="n">
        <v>3.4862</v>
      </c>
    </row>
    <row r="2397" customFormat="false" ht="12.75" hidden="false" customHeight="false" outlineLevel="0" collapsed="false">
      <c r="A2397" s="3" t="s">
        <v>2282</v>
      </c>
      <c r="B2397" s="3" t="n">
        <v>3.4975</v>
      </c>
    </row>
    <row r="2398" customFormat="false" ht="12.75" hidden="false" customHeight="false" outlineLevel="0" collapsed="false">
      <c r="A2398" s="3" t="s">
        <v>2283</v>
      </c>
      <c r="B2398" s="3" t="n">
        <v>3.48</v>
      </c>
    </row>
    <row r="2399" customFormat="false" ht="12.75" hidden="false" customHeight="false" outlineLevel="0" collapsed="false">
      <c r="A2399" s="3" t="s">
        <v>2284</v>
      </c>
      <c r="B2399" s="3" t="n">
        <v>3.48</v>
      </c>
    </row>
    <row r="2400" customFormat="false" ht="12.75" hidden="false" customHeight="false" outlineLevel="0" collapsed="false">
      <c r="A2400" s="3" t="s">
        <v>2285</v>
      </c>
      <c r="B2400" s="3" t="n">
        <v>3.4775</v>
      </c>
    </row>
    <row r="2401" customFormat="false" ht="12.75" hidden="false" customHeight="false" outlineLevel="0" collapsed="false">
      <c r="A2401" s="3" t="s">
        <v>2286</v>
      </c>
      <c r="B2401" s="3" t="n">
        <v>3.4875</v>
      </c>
    </row>
    <row r="2402" customFormat="false" ht="12.75" hidden="false" customHeight="false" outlineLevel="0" collapsed="false">
      <c r="A2402" s="3" t="s">
        <v>2287</v>
      </c>
      <c r="B2402" s="3" t="n">
        <v>3.4787</v>
      </c>
    </row>
    <row r="2403" customFormat="false" ht="12.75" hidden="false" customHeight="false" outlineLevel="0" collapsed="false">
      <c r="A2403" s="3" t="s">
        <v>2288</v>
      </c>
      <c r="B2403" s="3" t="n">
        <v>3.4813</v>
      </c>
    </row>
    <row r="2404" customFormat="false" ht="12.75" hidden="false" customHeight="false" outlineLevel="0" collapsed="false">
      <c r="A2404" s="20" t="n">
        <v>7317</v>
      </c>
      <c r="B2404" s="3" t="n">
        <v>3.4825</v>
      </c>
    </row>
    <row r="2405" customFormat="false" ht="12.75" hidden="false" customHeight="false" outlineLevel="0" collapsed="false">
      <c r="A2405" s="20" t="n">
        <v>7348</v>
      </c>
      <c r="B2405" s="3" t="n">
        <v>3.4813</v>
      </c>
    </row>
    <row r="2406" customFormat="false" ht="12.75" hidden="false" customHeight="false" outlineLevel="0" collapsed="false">
      <c r="A2406" s="20" t="n">
        <v>7377</v>
      </c>
      <c r="B2406" s="3" t="n">
        <v>3.465</v>
      </c>
    </row>
    <row r="2407" customFormat="false" ht="12.75" hidden="false" customHeight="false" outlineLevel="0" collapsed="false">
      <c r="A2407" s="20" t="n">
        <v>7408</v>
      </c>
      <c r="B2407" s="3" t="n">
        <v>3.4525</v>
      </c>
    </row>
    <row r="2408" customFormat="false" ht="12.75" hidden="false" customHeight="false" outlineLevel="0" collapsed="false">
      <c r="A2408" s="20" t="n">
        <v>7469</v>
      </c>
      <c r="B2408" s="3" t="n">
        <v>3.445</v>
      </c>
    </row>
    <row r="2409" customFormat="false" ht="12.75" hidden="false" customHeight="false" outlineLevel="0" collapsed="false">
      <c r="A2409" s="20" t="n">
        <v>7499</v>
      </c>
      <c r="B2409" s="3" t="n">
        <v>3.4275</v>
      </c>
    </row>
    <row r="2410" customFormat="false" ht="12.75" hidden="false" customHeight="false" outlineLevel="0" collapsed="false">
      <c r="A2410" s="20" t="n">
        <v>7530</v>
      </c>
      <c r="B2410" s="3" t="n">
        <v>3.4375</v>
      </c>
    </row>
    <row r="2411" customFormat="false" ht="12.75" hidden="false" customHeight="false" outlineLevel="0" collapsed="false">
      <c r="A2411" s="20" t="n">
        <v>7561</v>
      </c>
      <c r="B2411" s="3" t="n">
        <v>3.4362</v>
      </c>
    </row>
    <row r="2412" customFormat="false" ht="12.75" hidden="false" customHeight="false" outlineLevel="0" collapsed="false">
      <c r="A2412" s="20" t="n">
        <v>7591</v>
      </c>
      <c r="B2412" s="3" t="n">
        <v>3.4425</v>
      </c>
    </row>
    <row r="2413" customFormat="false" ht="12.75" hidden="false" customHeight="false" outlineLevel="0" collapsed="false">
      <c r="A2413" s="20" t="n">
        <v>7622</v>
      </c>
      <c r="B2413" s="3" t="n">
        <v>3.445</v>
      </c>
    </row>
    <row r="2414" customFormat="false" ht="12.75" hidden="false" customHeight="false" outlineLevel="0" collapsed="false">
      <c r="A2414" s="3" t="s">
        <v>2289</v>
      </c>
      <c r="B2414" s="3" t="n">
        <v>3.445</v>
      </c>
    </row>
    <row r="2415" customFormat="false" ht="12.75" hidden="false" customHeight="false" outlineLevel="0" collapsed="false">
      <c r="A2415" s="3" t="s">
        <v>2290</v>
      </c>
      <c r="B2415" s="3" t="n">
        <v>3.4475</v>
      </c>
    </row>
    <row r="2416" customFormat="false" ht="12.75" hidden="false" customHeight="false" outlineLevel="0" collapsed="false">
      <c r="A2416" s="3" t="s">
        <v>2291</v>
      </c>
      <c r="B2416" s="3" t="n">
        <v>3.4675</v>
      </c>
    </row>
    <row r="2417" customFormat="false" ht="12.75" hidden="false" customHeight="false" outlineLevel="0" collapsed="false">
      <c r="A2417" s="3" t="s">
        <v>2292</v>
      </c>
      <c r="B2417" s="3" t="n">
        <v>3.48</v>
      </c>
    </row>
    <row r="2418" customFormat="false" ht="12.75" hidden="false" customHeight="false" outlineLevel="0" collapsed="false">
      <c r="A2418" s="3" t="s">
        <v>2293</v>
      </c>
      <c r="B2418" s="3" t="n">
        <v>3.5087</v>
      </c>
    </row>
    <row r="2419" customFormat="false" ht="12.75" hidden="false" customHeight="false" outlineLevel="0" collapsed="false">
      <c r="A2419" s="3" t="s">
        <v>2294</v>
      </c>
      <c r="B2419" s="3" t="n">
        <v>3.495</v>
      </c>
    </row>
    <row r="2420" customFormat="false" ht="12.75" hidden="false" customHeight="false" outlineLevel="0" collapsed="false">
      <c r="A2420" s="3" t="s">
        <v>2295</v>
      </c>
      <c r="B2420" s="3" t="n">
        <v>3.4825</v>
      </c>
    </row>
    <row r="2421" customFormat="false" ht="12.75" hidden="false" customHeight="false" outlineLevel="0" collapsed="false">
      <c r="A2421" s="3" t="s">
        <v>2296</v>
      </c>
      <c r="B2421" s="3" t="n">
        <v>3.505</v>
      </c>
    </row>
    <row r="2422" customFormat="false" ht="12.75" hidden="false" customHeight="false" outlineLevel="0" collapsed="false">
      <c r="A2422" s="3" t="s">
        <v>2297</v>
      </c>
      <c r="B2422" s="3" t="n">
        <v>3.5113</v>
      </c>
    </row>
    <row r="2423" customFormat="false" ht="12.75" hidden="false" customHeight="false" outlineLevel="0" collapsed="false">
      <c r="A2423" s="3" t="s">
        <v>2298</v>
      </c>
      <c r="B2423" s="3" t="n">
        <v>3.5225</v>
      </c>
    </row>
    <row r="2424" customFormat="false" ht="12.75" hidden="false" customHeight="false" outlineLevel="0" collapsed="false">
      <c r="A2424" s="3" t="s">
        <v>2299</v>
      </c>
      <c r="B2424" s="3" t="n">
        <v>3.505</v>
      </c>
    </row>
    <row r="2425" customFormat="false" ht="12.75" hidden="false" customHeight="false" outlineLevel="0" collapsed="false">
      <c r="A2425" s="3" t="s">
        <v>2300</v>
      </c>
      <c r="B2425" s="3" t="n">
        <v>3.4925</v>
      </c>
    </row>
    <row r="2426" customFormat="false" ht="12.75" hidden="false" customHeight="false" outlineLevel="0" collapsed="false">
      <c r="A2426" s="3" t="s">
        <v>2301</v>
      </c>
      <c r="B2426" s="3" t="n">
        <v>3.4938</v>
      </c>
    </row>
    <row r="2427" customFormat="false" ht="12.75" hidden="false" customHeight="false" outlineLevel="0" collapsed="false">
      <c r="A2427" s="3" t="s">
        <v>2302</v>
      </c>
      <c r="B2427" s="3" t="n">
        <v>3.4938</v>
      </c>
    </row>
    <row r="2428" customFormat="false" ht="12.75" hidden="false" customHeight="false" outlineLevel="0" collapsed="false">
      <c r="A2428" s="3" t="s">
        <v>2303</v>
      </c>
      <c r="B2428" s="3" t="n">
        <v>3.52</v>
      </c>
    </row>
    <row r="2429" customFormat="false" ht="12.75" hidden="false" customHeight="false" outlineLevel="0" collapsed="false">
      <c r="A2429" s="3" t="s">
        <v>2304</v>
      </c>
      <c r="B2429" s="3" t="n">
        <v>3.525</v>
      </c>
    </row>
    <row r="2430" customFormat="false" ht="12.75" hidden="false" customHeight="false" outlineLevel="0" collapsed="false">
      <c r="A2430" s="20" t="n">
        <v>7731</v>
      </c>
      <c r="B2430" s="3" t="n">
        <v>3.53</v>
      </c>
    </row>
    <row r="2431" customFormat="false" ht="12.75" hidden="false" customHeight="false" outlineLevel="0" collapsed="false">
      <c r="A2431" s="20" t="n">
        <v>7762</v>
      </c>
      <c r="B2431" s="3" t="n">
        <v>3.54</v>
      </c>
    </row>
    <row r="2432" customFormat="false" ht="12.75" hidden="false" customHeight="false" outlineLevel="0" collapsed="false">
      <c r="A2432" s="20" t="n">
        <v>7792</v>
      </c>
      <c r="B2432" s="3" t="n">
        <v>3.5875</v>
      </c>
    </row>
    <row r="2433" customFormat="false" ht="12.75" hidden="false" customHeight="false" outlineLevel="0" collapsed="false">
      <c r="A2433" s="20" t="n">
        <v>7823</v>
      </c>
      <c r="B2433" s="3" t="n">
        <v>3.6</v>
      </c>
    </row>
    <row r="2434" customFormat="false" ht="12.75" hidden="false" customHeight="false" outlineLevel="0" collapsed="false">
      <c r="A2434" s="20" t="n">
        <v>7853</v>
      </c>
      <c r="B2434" s="3" t="n">
        <v>3.6275</v>
      </c>
    </row>
    <row r="2435" customFormat="false" ht="12.75" hidden="false" customHeight="false" outlineLevel="0" collapsed="false">
      <c r="A2435" s="20" t="n">
        <v>7884</v>
      </c>
      <c r="B2435" s="3" t="n">
        <v>3.6325</v>
      </c>
    </row>
    <row r="2436" customFormat="false" ht="12.75" hidden="false" customHeight="false" outlineLevel="0" collapsed="false">
      <c r="A2436" s="20" t="n">
        <v>7945</v>
      </c>
      <c r="B2436" s="3" t="n">
        <v>3.6525</v>
      </c>
    </row>
    <row r="2437" customFormat="false" ht="12.75" hidden="false" customHeight="false" outlineLevel="0" collapsed="false">
      <c r="A2437" s="20" t="n">
        <v>7976</v>
      </c>
      <c r="B2437" s="3" t="n">
        <v>3.7375</v>
      </c>
    </row>
    <row r="2438" customFormat="false" ht="12.75" hidden="false" customHeight="false" outlineLevel="0" collapsed="false">
      <c r="A2438" s="20" t="n">
        <v>8006</v>
      </c>
      <c r="B2438" s="3" t="n">
        <v>3.715</v>
      </c>
    </row>
    <row r="2439" customFormat="false" ht="12.75" hidden="false" customHeight="false" outlineLevel="0" collapsed="false">
      <c r="A2439" s="3" t="s">
        <v>2305</v>
      </c>
      <c r="B2439" s="3" t="n">
        <v>3.705</v>
      </c>
    </row>
    <row r="2440" customFormat="false" ht="12.75" hidden="false" customHeight="false" outlineLevel="0" collapsed="false">
      <c r="A2440" s="3" t="s">
        <v>2306</v>
      </c>
      <c r="B2440" s="3" t="n">
        <v>3.72</v>
      </c>
    </row>
    <row r="2441" customFormat="false" ht="12.75" hidden="false" customHeight="false" outlineLevel="0" collapsed="false">
      <c r="A2441" s="3" t="s">
        <v>2307</v>
      </c>
      <c r="B2441" s="3" t="n">
        <v>3.72</v>
      </c>
    </row>
    <row r="2442" customFormat="false" ht="12.75" hidden="false" customHeight="false" outlineLevel="0" collapsed="false">
      <c r="A2442" s="3" t="s">
        <v>2308</v>
      </c>
      <c r="B2442" s="3" t="n">
        <v>3.735</v>
      </c>
    </row>
    <row r="2443" customFormat="false" ht="12.75" hidden="false" customHeight="false" outlineLevel="0" collapsed="false">
      <c r="A2443" s="3" t="s">
        <v>2309</v>
      </c>
      <c r="B2443" s="3" t="n">
        <v>3.7525</v>
      </c>
    </row>
    <row r="2444" customFormat="false" ht="12.75" hidden="false" customHeight="false" outlineLevel="0" collapsed="false">
      <c r="A2444" s="3" t="s">
        <v>2310</v>
      </c>
      <c r="B2444" s="3" t="n">
        <v>3.7425</v>
      </c>
    </row>
    <row r="2445" customFormat="false" ht="12.75" hidden="false" customHeight="false" outlineLevel="0" collapsed="false">
      <c r="A2445" s="3" t="s">
        <v>2311</v>
      </c>
      <c r="B2445" s="3" t="n">
        <v>3.7675</v>
      </c>
    </row>
    <row r="2446" customFormat="false" ht="12.75" hidden="false" customHeight="false" outlineLevel="0" collapsed="false">
      <c r="A2446" s="3" t="s">
        <v>2312</v>
      </c>
      <c r="B2446" s="3" t="n">
        <v>3.76</v>
      </c>
    </row>
    <row r="2447" customFormat="false" ht="12.75" hidden="false" customHeight="false" outlineLevel="0" collapsed="false">
      <c r="A2447" s="3" t="s">
        <v>2313</v>
      </c>
      <c r="B2447" s="3" t="n">
        <v>3.7613</v>
      </c>
    </row>
    <row r="2448" customFormat="false" ht="12.75" hidden="false" customHeight="false" outlineLevel="0" collapsed="false">
      <c r="A2448" s="3" t="s">
        <v>2314</v>
      </c>
      <c r="B2448" s="3" t="n">
        <v>3.7675</v>
      </c>
    </row>
    <row r="2449" customFormat="false" ht="12.75" hidden="false" customHeight="false" outlineLevel="0" collapsed="false">
      <c r="A2449" s="3" t="s">
        <v>2315</v>
      </c>
      <c r="B2449" s="3" t="n">
        <v>3.785</v>
      </c>
    </row>
    <row r="2450" customFormat="false" ht="12.75" hidden="false" customHeight="false" outlineLevel="0" collapsed="false">
      <c r="A2450" s="3" t="s">
        <v>2316</v>
      </c>
      <c r="B2450" s="3" t="n">
        <v>3.8138</v>
      </c>
    </row>
    <row r="2451" customFormat="false" ht="12.75" hidden="false" customHeight="false" outlineLevel="0" collapsed="false">
      <c r="A2451" s="3" t="s">
        <v>2317</v>
      </c>
      <c r="B2451" s="3" t="n">
        <v>3.8575</v>
      </c>
    </row>
    <row r="2452" customFormat="false" ht="12.75" hidden="false" customHeight="false" outlineLevel="0" collapsed="false">
      <c r="A2452" s="3" t="s">
        <v>2318</v>
      </c>
      <c r="B2452" s="3" t="n">
        <v>3.8512</v>
      </c>
    </row>
    <row r="2453" customFormat="false" ht="12.75" hidden="false" customHeight="false" outlineLevel="0" collapsed="false">
      <c r="A2453" s="3" t="s">
        <v>2319</v>
      </c>
      <c r="B2453" s="3" t="n">
        <v>3.8575</v>
      </c>
    </row>
    <row r="2454" customFormat="false" ht="12.75" hidden="false" customHeight="false" outlineLevel="0" collapsed="false">
      <c r="A2454" s="3" t="s">
        <v>2320</v>
      </c>
      <c r="B2454" s="3" t="n">
        <v>3.8325</v>
      </c>
    </row>
    <row r="2455" customFormat="false" ht="12.75" hidden="false" customHeight="false" outlineLevel="0" collapsed="false">
      <c r="A2455" s="20" t="n">
        <v>7673</v>
      </c>
      <c r="B2455" s="3" t="n">
        <v>3.7925</v>
      </c>
    </row>
    <row r="2456" customFormat="false" ht="12.75" hidden="false" customHeight="false" outlineLevel="0" collapsed="false">
      <c r="A2456" s="20" t="n">
        <v>7704</v>
      </c>
      <c r="B2456" s="3" t="n">
        <v>3.8275</v>
      </c>
    </row>
    <row r="2457" customFormat="false" ht="12.75" hidden="false" customHeight="false" outlineLevel="0" collapsed="false">
      <c r="A2457" s="20" t="n">
        <v>7732</v>
      </c>
      <c r="B2457" s="3" t="n">
        <v>3.835</v>
      </c>
    </row>
    <row r="2458" customFormat="false" ht="12.75" hidden="false" customHeight="false" outlineLevel="0" collapsed="false">
      <c r="A2458" s="20" t="n">
        <v>7763</v>
      </c>
      <c r="B2458" s="3" t="n">
        <v>3.8287</v>
      </c>
    </row>
    <row r="2459" customFormat="false" ht="12.75" hidden="false" customHeight="false" outlineLevel="0" collapsed="false">
      <c r="A2459" s="20" t="n">
        <v>7793</v>
      </c>
      <c r="B2459" s="3" t="n">
        <v>3.8263</v>
      </c>
    </row>
    <row r="2460" customFormat="false" ht="12.75" hidden="false" customHeight="false" outlineLevel="0" collapsed="false">
      <c r="A2460" s="20" t="n">
        <v>7854</v>
      </c>
      <c r="B2460" s="3" t="n">
        <v>3.8325</v>
      </c>
    </row>
    <row r="2461" customFormat="false" ht="12.75" hidden="false" customHeight="false" outlineLevel="0" collapsed="false">
      <c r="A2461" s="20" t="n">
        <v>7885</v>
      </c>
      <c r="B2461" s="3" t="n">
        <v>3.8625</v>
      </c>
    </row>
    <row r="2462" customFormat="false" ht="12.75" hidden="false" customHeight="false" outlineLevel="0" collapsed="false">
      <c r="A2462" s="20" t="n">
        <v>7916</v>
      </c>
      <c r="B2462" s="3" t="n">
        <v>3.87</v>
      </c>
    </row>
    <row r="2463" customFormat="false" ht="12.75" hidden="false" customHeight="false" outlineLevel="0" collapsed="false">
      <c r="A2463" s="20" t="n">
        <v>7946</v>
      </c>
      <c r="B2463" s="3" t="n">
        <v>3.875</v>
      </c>
    </row>
    <row r="2464" customFormat="false" ht="12.75" hidden="false" customHeight="false" outlineLevel="0" collapsed="false">
      <c r="A2464" s="20" t="n">
        <v>7977</v>
      </c>
      <c r="B2464" s="3" t="n">
        <v>3.8837</v>
      </c>
    </row>
    <row r="2465" customFormat="false" ht="12.75" hidden="false" customHeight="false" outlineLevel="0" collapsed="false">
      <c r="A2465" s="20" t="n">
        <v>8007</v>
      </c>
      <c r="B2465" s="3" t="n">
        <v>3.8837</v>
      </c>
    </row>
    <row r="2466" customFormat="false" ht="12.75" hidden="false" customHeight="false" outlineLevel="0" collapsed="false">
      <c r="A2466" s="3" t="s">
        <v>2321</v>
      </c>
      <c r="B2466" s="3" t="n">
        <v>3.885</v>
      </c>
    </row>
    <row r="2467" customFormat="false" ht="12.75" hidden="false" customHeight="false" outlineLevel="0" collapsed="false">
      <c r="A2467" s="3" t="s">
        <v>2322</v>
      </c>
      <c r="B2467" s="3" t="n">
        <v>3.905</v>
      </c>
    </row>
    <row r="2468" customFormat="false" ht="12.75" hidden="false" customHeight="false" outlineLevel="0" collapsed="false">
      <c r="A2468" s="3" t="s">
        <v>2323</v>
      </c>
      <c r="B2468" s="3" t="n">
        <v>3.9088</v>
      </c>
    </row>
    <row r="2469" customFormat="false" ht="12.75" hidden="false" customHeight="false" outlineLevel="0" collapsed="false">
      <c r="A2469" s="3" t="s">
        <v>2324</v>
      </c>
      <c r="B2469" s="3" t="n">
        <v>3.8788</v>
      </c>
    </row>
    <row r="2470" customFormat="false" ht="12.75" hidden="false" customHeight="false" outlineLevel="0" collapsed="false">
      <c r="A2470" s="3" t="s">
        <v>2325</v>
      </c>
      <c r="B2470" s="3" t="n">
        <v>3.86</v>
      </c>
    </row>
    <row r="2471" customFormat="false" ht="12.75" hidden="false" customHeight="false" outlineLevel="0" collapsed="false">
      <c r="A2471" s="3" t="s">
        <v>2326</v>
      </c>
      <c r="B2471" s="3" t="n">
        <v>3.8438</v>
      </c>
    </row>
    <row r="2472" customFormat="false" ht="12.75" hidden="false" customHeight="false" outlineLevel="0" collapsed="false">
      <c r="A2472" s="3" t="s">
        <v>2327</v>
      </c>
      <c r="B2472" s="3" t="n">
        <v>3.865</v>
      </c>
    </row>
    <row r="2473" customFormat="false" ht="12.75" hidden="false" customHeight="false" outlineLevel="0" collapsed="false">
      <c r="A2473" s="3" t="s">
        <v>2328</v>
      </c>
      <c r="B2473" s="3" t="n">
        <v>3.865</v>
      </c>
    </row>
    <row r="2474" customFormat="false" ht="12.75" hidden="false" customHeight="false" outlineLevel="0" collapsed="false">
      <c r="A2474" s="3" t="s">
        <v>2329</v>
      </c>
      <c r="B2474" s="3" t="n">
        <v>3.87</v>
      </c>
    </row>
    <row r="2475" customFormat="false" ht="12.75" hidden="false" customHeight="false" outlineLevel="0" collapsed="false">
      <c r="A2475" s="3" t="s">
        <v>2330</v>
      </c>
      <c r="B2475" s="3" t="n">
        <v>3.8475</v>
      </c>
    </row>
    <row r="2476" customFormat="false" ht="12.75" hidden="false" customHeight="false" outlineLevel="0" collapsed="false">
      <c r="A2476" s="3" t="s">
        <v>2331</v>
      </c>
      <c r="B2476" s="3" t="n">
        <v>3.855</v>
      </c>
    </row>
    <row r="2477" customFormat="false" ht="12.75" hidden="false" customHeight="false" outlineLevel="0" collapsed="false">
      <c r="A2477" s="3" t="s">
        <v>2332</v>
      </c>
      <c r="B2477" s="3" t="n">
        <v>3.8575</v>
      </c>
    </row>
    <row r="2478" customFormat="false" ht="12.75" hidden="false" customHeight="false" outlineLevel="0" collapsed="false">
      <c r="A2478" s="3" t="s">
        <v>2333</v>
      </c>
      <c r="B2478" s="3" t="n">
        <v>3.86</v>
      </c>
    </row>
    <row r="2479" customFormat="false" ht="12.75" hidden="false" customHeight="false" outlineLevel="0" collapsed="false">
      <c r="A2479" s="20" t="n">
        <v>7674</v>
      </c>
      <c r="B2479" s="3" t="n">
        <v>3.8775</v>
      </c>
    </row>
    <row r="2480" customFormat="false" ht="12.75" hidden="false" customHeight="false" outlineLevel="0" collapsed="false">
      <c r="A2480" s="20" t="n">
        <v>7705</v>
      </c>
      <c r="B2480" s="3" t="n">
        <v>3.8725</v>
      </c>
    </row>
    <row r="2481" customFormat="false" ht="12.75" hidden="false" customHeight="false" outlineLevel="0" collapsed="false">
      <c r="A2481" s="20" t="n">
        <v>7733</v>
      </c>
      <c r="B2481" s="3" t="n">
        <v>3.885</v>
      </c>
    </row>
    <row r="2482" customFormat="false" ht="12.75" hidden="false" customHeight="false" outlineLevel="0" collapsed="false">
      <c r="A2482" s="20" t="n">
        <v>7764</v>
      </c>
      <c r="B2482" s="3" t="n">
        <v>3.8975</v>
      </c>
    </row>
    <row r="2483" customFormat="false" ht="12.75" hidden="false" customHeight="false" outlineLevel="0" collapsed="false">
      <c r="A2483" s="20" t="n">
        <v>7794</v>
      </c>
      <c r="B2483" s="3" t="n">
        <v>3.8875</v>
      </c>
    </row>
    <row r="2484" customFormat="false" ht="12.75" hidden="false" customHeight="false" outlineLevel="0" collapsed="false">
      <c r="A2484" s="20" t="n">
        <v>7855</v>
      </c>
      <c r="B2484" s="3" t="n">
        <v>3.89</v>
      </c>
    </row>
    <row r="2485" customFormat="false" ht="12.75" hidden="false" customHeight="false" outlineLevel="0" collapsed="false">
      <c r="A2485" s="20" t="n">
        <v>7886</v>
      </c>
      <c r="B2485" s="3" t="n">
        <v>3.8475</v>
      </c>
    </row>
    <row r="2486" customFormat="false" ht="12.75" hidden="false" customHeight="false" outlineLevel="0" collapsed="false">
      <c r="A2486" s="20" t="n">
        <v>7917</v>
      </c>
      <c r="B2486" s="3" t="n">
        <v>3.8688</v>
      </c>
    </row>
    <row r="2487" customFormat="false" ht="12.75" hidden="false" customHeight="false" outlineLevel="0" collapsed="false">
      <c r="A2487" s="20" t="n">
        <v>7947</v>
      </c>
      <c r="B2487" s="3" t="n">
        <v>3.895</v>
      </c>
    </row>
    <row r="2488" customFormat="false" ht="12.75" hidden="false" customHeight="false" outlineLevel="0" collapsed="false">
      <c r="A2488" s="20" t="n">
        <v>7978</v>
      </c>
      <c r="B2488" s="3" t="n">
        <v>3.8937</v>
      </c>
    </row>
    <row r="2489" customFormat="false" ht="12.75" hidden="false" customHeight="false" outlineLevel="0" collapsed="false">
      <c r="A2489" s="20" t="n">
        <v>8008</v>
      </c>
      <c r="B2489" s="3" t="n">
        <v>3.9</v>
      </c>
    </row>
    <row r="2490" customFormat="false" ht="12.75" hidden="false" customHeight="false" outlineLevel="0" collapsed="false">
      <c r="A2490" s="3" t="s">
        <v>2334</v>
      </c>
      <c r="B2490" s="3" t="n">
        <v>3.8812</v>
      </c>
    </row>
    <row r="2491" customFormat="false" ht="12.75" hidden="false" customHeight="false" outlineLevel="0" collapsed="false">
      <c r="A2491" s="3" t="s">
        <v>2335</v>
      </c>
      <c r="B2491" s="3" t="n">
        <v>3.8875</v>
      </c>
    </row>
    <row r="2492" customFormat="false" ht="12.75" hidden="false" customHeight="false" outlineLevel="0" collapsed="false">
      <c r="A2492" s="3" t="s">
        <v>2336</v>
      </c>
      <c r="B2492" s="3" t="n">
        <v>3.8963</v>
      </c>
    </row>
    <row r="2493" customFormat="false" ht="12.75" hidden="false" customHeight="false" outlineLevel="0" collapsed="false">
      <c r="A2493" s="3" t="s">
        <v>2337</v>
      </c>
      <c r="B2493" s="3" t="n">
        <v>3.8975</v>
      </c>
    </row>
    <row r="2494" customFormat="false" ht="12.75" hidden="false" customHeight="false" outlineLevel="0" collapsed="false">
      <c r="A2494" s="3" t="s">
        <v>2338</v>
      </c>
      <c r="B2494" s="3" t="n">
        <v>3.8975</v>
      </c>
    </row>
    <row r="2495" customFormat="false" ht="12.75" hidden="false" customHeight="false" outlineLevel="0" collapsed="false">
      <c r="A2495" s="3" t="s">
        <v>2339</v>
      </c>
      <c r="B2495" s="3" t="n">
        <v>3.8975</v>
      </c>
    </row>
    <row r="2496" customFormat="false" ht="12.75" hidden="false" customHeight="false" outlineLevel="0" collapsed="false">
      <c r="A2496" s="3" t="s">
        <v>2340</v>
      </c>
      <c r="B2496" s="3" t="n">
        <v>3.9137</v>
      </c>
    </row>
    <row r="2497" customFormat="false" ht="12.75" hidden="false" customHeight="false" outlineLevel="0" collapsed="false">
      <c r="A2497" s="3" t="s">
        <v>2341</v>
      </c>
      <c r="B2497" s="3" t="n">
        <v>3.9025</v>
      </c>
    </row>
    <row r="2498" customFormat="false" ht="12.75" hidden="false" customHeight="false" outlineLevel="0" collapsed="false">
      <c r="A2498" s="3" t="s">
        <v>2342</v>
      </c>
      <c r="B2498" s="3" t="n">
        <v>3.9075</v>
      </c>
    </row>
    <row r="2499" customFormat="false" ht="12.75" hidden="false" customHeight="false" outlineLevel="0" collapsed="false">
      <c r="A2499" s="3" t="s">
        <v>2343</v>
      </c>
      <c r="B2499" s="3" t="n">
        <v>3.91</v>
      </c>
    </row>
    <row r="2500" customFormat="false" ht="12.75" hidden="false" customHeight="false" outlineLevel="0" collapsed="false">
      <c r="A2500" s="3" t="s">
        <v>2344</v>
      </c>
      <c r="B2500" s="3" t="n">
        <v>3.9075</v>
      </c>
    </row>
    <row r="2501" customFormat="false" ht="12.75" hidden="false" customHeight="false" outlineLevel="0" collapsed="false">
      <c r="A2501" s="3" t="s">
        <v>2345</v>
      </c>
      <c r="B2501" s="3" t="n">
        <v>3.9188</v>
      </c>
    </row>
    <row r="2502" customFormat="false" ht="12.75" hidden="false" customHeight="false" outlineLevel="0" collapsed="false">
      <c r="A2502" s="3" t="s">
        <v>2346</v>
      </c>
      <c r="B2502" s="3" t="n">
        <v>3.9113</v>
      </c>
    </row>
    <row r="2503" customFormat="false" ht="12.75" hidden="false" customHeight="false" outlineLevel="0" collapsed="false">
      <c r="A2503" s="3" t="s">
        <v>2347</v>
      </c>
      <c r="B2503" s="3" t="n">
        <v>3.9125</v>
      </c>
    </row>
    <row r="2504" customFormat="false" ht="12.75" hidden="false" customHeight="false" outlineLevel="0" collapsed="false">
      <c r="A2504" s="3" t="s">
        <v>2348</v>
      </c>
      <c r="B2504" s="3" t="n">
        <v>3.9275</v>
      </c>
    </row>
    <row r="2505" customFormat="false" ht="12.75" hidden="false" customHeight="false" outlineLevel="0" collapsed="false">
      <c r="A2505" s="3" t="s">
        <v>2349</v>
      </c>
      <c r="B2505" s="3" t="n">
        <v>3.9175</v>
      </c>
    </row>
    <row r="2506" customFormat="false" ht="12.75" hidden="false" customHeight="false" outlineLevel="0" collapsed="false">
      <c r="A2506" s="20" t="n">
        <v>7675</v>
      </c>
      <c r="B2506" s="3" t="n">
        <v>3.9088</v>
      </c>
    </row>
    <row r="2507" customFormat="false" ht="12.75" hidden="false" customHeight="false" outlineLevel="0" collapsed="false">
      <c r="A2507" s="20" t="n">
        <v>7706</v>
      </c>
      <c r="B2507" s="3" t="n">
        <v>3.9088</v>
      </c>
    </row>
    <row r="2508" customFormat="false" ht="12.75" hidden="false" customHeight="false" outlineLevel="0" collapsed="false">
      <c r="A2508" s="20" t="n">
        <v>7765</v>
      </c>
      <c r="B2508" s="3" t="n">
        <v>3.9</v>
      </c>
    </row>
    <row r="2509" customFormat="false" ht="12.75" hidden="false" customHeight="false" outlineLevel="0" collapsed="false">
      <c r="A2509" s="20" t="n">
        <v>7795</v>
      </c>
      <c r="B2509" s="3" t="n">
        <v>3.9</v>
      </c>
    </row>
    <row r="2510" customFormat="false" ht="12.75" hidden="false" customHeight="false" outlineLevel="0" collapsed="false">
      <c r="A2510" s="20" t="n">
        <v>7826</v>
      </c>
      <c r="B2510" s="3" t="n">
        <v>3.91</v>
      </c>
    </row>
    <row r="2511" customFormat="false" ht="12.75" hidden="false" customHeight="false" outlineLevel="0" collapsed="false">
      <c r="A2511" s="20" t="n">
        <v>7856</v>
      </c>
      <c r="B2511" s="3" t="n">
        <v>3.9113</v>
      </c>
    </row>
    <row r="2512" customFormat="false" ht="12.75" hidden="false" customHeight="false" outlineLevel="0" collapsed="false">
      <c r="A2512" s="20" t="n">
        <v>7887</v>
      </c>
      <c r="B2512" s="3" t="n">
        <v>3.8775</v>
      </c>
    </row>
    <row r="2513" customFormat="false" ht="12.75" hidden="false" customHeight="false" outlineLevel="0" collapsed="false">
      <c r="A2513" s="20" t="n">
        <v>7918</v>
      </c>
      <c r="B2513" s="3" t="n">
        <v>3.895</v>
      </c>
    </row>
    <row r="2514" customFormat="false" ht="12.75" hidden="false" customHeight="false" outlineLevel="0" collapsed="false">
      <c r="A2514" s="20" t="n">
        <v>7979</v>
      </c>
      <c r="B2514" s="3" t="n">
        <v>3.915</v>
      </c>
    </row>
    <row r="2515" customFormat="false" ht="12.75" hidden="false" customHeight="false" outlineLevel="0" collapsed="false">
      <c r="A2515" s="20" t="n">
        <v>8009</v>
      </c>
      <c r="B2515" s="3" t="n">
        <v>3.9088</v>
      </c>
    </row>
    <row r="2516" customFormat="false" ht="12.75" hidden="false" customHeight="false" outlineLevel="0" collapsed="false">
      <c r="A2516" s="3" t="s">
        <v>2350</v>
      </c>
      <c r="B2516" s="3" t="n">
        <v>3.89</v>
      </c>
    </row>
    <row r="2517" customFormat="false" ht="12.75" hidden="false" customHeight="false" outlineLevel="0" collapsed="false">
      <c r="A2517" s="3" t="s">
        <v>2351</v>
      </c>
      <c r="B2517" s="3" t="n">
        <v>3.9</v>
      </c>
    </row>
    <row r="2518" customFormat="false" ht="12.75" hidden="false" customHeight="false" outlineLevel="0" collapsed="false">
      <c r="A2518" s="3" t="s">
        <v>2352</v>
      </c>
      <c r="B2518" s="3" t="n">
        <v>3.9063</v>
      </c>
    </row>
    <row r="2519" customFormat="false" ht="12.75" hidden="false" customHeight="false" outlineLevel="0" collapsed="false">
      <c r="A2519" s="3" t="s">
        <v>2353</v>
      </c>
      <c r="B2519" s="3" t="n">
        <v>3.915</v>
      </c>
    </row>
    <row r="2520" customFormat="false" ht="12.75" hidden="false" customHeight="false" outlineLevel="0" collapsed="false">
      <c r="A2520" s="3" t="s">
        <v>2354</v>
      </c>
      <c r="B2520" s="3" t="n">
        <v>3.9213</v>
      </c>
    </row>
    <row r="2521" customFormat="false" ht="12.75" hidden="false" customHeight="false" outlineLevel="0" collapsed="false">
      <c r="A2521" s="3" t="s">
        <v>2355</v>
      </c>
      <c r="B2521" s="3" t="n">
        <v>3.92</v>
      </c>
    </row>
    <row r="2522" customFormat="false" ht="12.75" hidden="false" customHeight="false" outlineLevel="0" collapsed="false">
      <c r="A2522" s="3" t="s">
        <v>2356</v>
      </c>
      <c r="B2522" s="3" t="n">
        <v>3.9225</v>
      </c>
    </row>
    <row r="2523" customFormat="false" ht="12.75" hidden="false" customHeight="false" outlineLevel="0" collapsed="false">
      <c r="A2523" s="3" t="s">
        <v>2357</v>
      </c>
      <c r="B2523" s="3" t="n">
        <v>3.92</v>
      </c>
    </row>
    <row r="2524" customFormat="false" ht="12.75" hidden="false" customHeight="false" outlineLevel="0" collapsed="false">
      <c r="A2524" s="3" t="s">
        <v>2358</v>
      </c>
      <c r="B2524" s="3" t="n">
        <v>3.92</v>
      </c>
    </row>
    <row r="2525" customFormat="false" ht="12.75" hidden="false" customHeight="false" outlineLevel="0" collapsed="false">
      <c r="A2525" s="3" t="s">
        <v>2359</v>
      </c>
      <c r="B2525" s="3" t="n">
        <v>3.9225</v>
      </c>
    </row>
    <row r="2526" customFormat="false" ht="12.75" hidden="false" customHeight="false" outlineLevel="0" collapsed="false">
      <c r="A2526" s="3" t="s">
        <v>2360</v>
      </c>
      <c r="B2526" s="3" t="n">
        <v>3.9375</v>
      </c>
    </row>
    <row r="2527" customFormat="false" ht="12.75" hidden="false" customHeight="false" outlineLevel="0" collapsed="false">
      <c r="A2527" s="3" t="s">
        <v>2361</v>
      </c>
      <c r="B2527" s="3" t="n">
        <v>3.9425</v>
      </c>
    </row>
    <row r="2528" customFormat="false" ht="12.75" hidden="false" customHeight="false" outlineLevel="0" collapsed="false">
      <c r="A2528" s="3" t="s">
        <v>2362</v>
      </c>
      <c r="B2528" s="3" t="n">
        <v>3.94</v>
      </c>
    </row>
    <row r="2529" customFormat="false" ht="12.75" hidden="false" customHeight="false" outlineLevel="0" collapsed="false">
      <c r="A2529" s="3" t="s">
        <v>2363</v>
      </c>
      <c r="B2529" s="3" t="n">
        <v>3.9413</v>
      </c>
    </row>
    <row r="2530" customFormat="false" ht="12.75" hidden="false" customHeight="false" outlineLevel="0" collapsed="false">
      <c r="A2530" s="3" t="s">
        <v>2364</v>
      </c>
      <c r="B2530" s="3" t="n">
        <v>3.9462</v>
      </c>
    </row>
    <row r="2531" customFormat="false" ht="12.75" hidden="false" customHeight="false" outlineLevel="0" collapsed="false">
      <c r="A2531" s="3" t="s">
        <v>2365</v>
      </c>
      <c r="B2531" s="3" t="n">
        <v>3.9525</v>
      </c>
    </row>
    <row r="2532" customFormat="false" ht="12.75" hidden="false" customHeight="false" outlineLevel="0" collapsed="false">
      <c r="A2532" s="20" t="n">
        <v>7707</v>
      </c>
      <c r="B2532" s="3" t="n">
        <v>3.9613</v>
      </c>
    </row>
    <row r="2533" customFormat="false" ht="12.75" hidden="false" customHeight="false" outlineLevel="0" collapsed="false">
      <c r="A2533" s="20" t="n">
        <v>7735</v>
      </c>
      <c r="B2533" s="3" t="n">
        <v>3.965</v>
      </c>
    </row>
    <row r="2534" customFormat="false" ht="12.75" hidden="false" customHeight="false" outlineLevel="0" collapsed="false">
      <c r="A2534" s="20" t="n">
        <v>7766</v>
      </c>
      <c r="B2534" s="3" t="n">
        <v>3.97</v>
      </c>
    </row>
    <row r="2535" customFormat="false" ht="12.75" hidden="false" customHeight="false" outlineLevel="0" collapsed="false">
      <c r="A2535" s="20" t="n">
        <v>7796</v>
      </c>
      <c r="B2535" s="3" t="n">
        <v>3.97</v>
      </c>
    </row>
    <row r="2536" customFormat="false" ht="12.75" hidden="false" customHeight="false" outlineLevel="0" collapsed="false">
      <c r="A2536" s="20" t="n">
        <v>7827</v>
      </c>
      <c r="B2536" s="3" t="n">
        <v>3.9688</v>
      </c>
    </row>
    <row r="2537" customFormat="false" ht="12.75" hidden="false" customHeight="false" outlineLevel="0" collapsed="false">
      <c r="A2537" s="20" t="n">
        <v>7857</v>
      </c>
      <c r="B2537" s="3" t="n">
        <v>3.9713</v>
      </c>
    </row>
    <row r="2538" customFormat="false" ht="12.75" hidden="false" customHeight="false" outlineLevel="0" collapsed="false">
      <c r="A2538" s="20" t="n">
        <v>7919</v>
      </c>
      <c r="B2538" s="3" t="n">
        <v>3.9762</v>
      </c>
    </row>
    <row r="2539" customFormat="false" ht="12.75" hidden="false" customHeight="false" outlineLevel="0" collapsed="false">
      <c r="A2539" s="20" t="n">
        <v>7949</v>
      </c>
      <c r="B2539" s="3" t="n">
        <v>3.9794</v>
      </c>
    </row>
    <row r="2540" customFormat="false" ht="12.75" hidden="false" customHeight="false" outlineLevel="0" collapsed="false">
      <c r="A2540" s="20" t="n">
        <v>7980</v>
      </c>
      <c r="B2540" s="3" t="n">
        <v>3.9813</v>
      </c>
    </row>
    <row r="2541" customFormat="false" ht="12.75" hidden="false" customHeight="false" outlineLevel="0" collapsed="false">
      <c r="A2541" s="20" t="n">
        <v>8010</v>
      </c>
      <c r="B2541" s="3" t="n">
        <v>3.985</v>
      </c>
    </row>
    <row r="2542" customFormat="false" ht="12.75" hidden="false" customHeight="false" outlineLevel="0" collapsed="false">
      <c r="A2542" s="3" t="s">
        <v>2366</v>
      </c>
      <c r="B2542" s="3" t="n">
        <v>3.9938</v>
      </c>
    </row>
    <row r="2543" customFormat="false" ht="12.75" hidden="false" customHeight="false" outlineLevel="0" collapsed="false">
      <c r="A2543" s="3" t="s">
        <v>2367</v>
      </c>
      <c r="B2543" s="3" t="n">
        <v>3.9962</v>
      </c>
    </row>
    <row r="2544" customFormat="false" ht="12.75" hidden="false" customHeight="false" outlineLevel="0" collapsed="false">
      <c r="A2544" s="3" t="s">
        <v>2368</v>
      </c>
      <c r="B2544" s="3" t="n">
        <v>3.99</v>
      </c>
    </row>
    <row r="2545" customFormat="false" ht="12.75" hidden="false" customHeight="false" outlineLevel="0" collapsed="false">
      <c r="A2545" s="3" t="s">
        <v>2369</v>
      </c>
      <c r="B2545" s="3" t="n">
        <v>3.9938</v>
      </c>
    </row>
    <row r="2546" customFormat="false" ht="12.75" hidden="false" customHeight="false" outlineLevel="0" collapsed="false">
      <c r="A2546" s="3" t="s">
        <v>2370</v>
      </c>
      <c r="B2546" s="3" t="n">
        <v>3.9862</v>
      </c>
    </row>
    <row r="2547" customFormat="false" ht="12.75" hidden="false" customHeight="false" outlineLevel="0" collapsed="false">
      <c r="A2547" s="3" t="s">
        <v>2371</v>
      </c>
      <c r="B2547" s="3" t="n">
        <v>4</v>
      </c>
    </row>
    <row r="2548" customFormat="false" ht="12.75" hidden="false" customHeight="false" outlineLevel="0" collapsed="false">
      <c r="A2548" s="3" t="s">
        <v>2372</v>
      </c>
      <c r="B2548" s="3" t="n">
        <v>3.9913</v>
      </c>
    </row>
    <row r="2549" customFormat="false" ht="12.75" hidden="false" customHeight="false" outlineLevel="0" collapsed="false">
      <c r="A2549" s="3" t="s">
        <v>2373</v>
      </c>
      <c r="B2549" s="3" t="n">
        <v>3.9925</v>
      </c>
    </row>
    <row r="2550" customFormat="false" ht="12.75" hidden="false" customHeight="false" outlineLevel="0" collapsed="false">
      <c r="A2550" s="3" t="s">
        <v>2374</v>
      </c>
      <c r="B2550" s="3" t="n">
        <v>3.9475</v>
      </c>
    </row>
    <row r="2551" customFormat="false" ht="12.75" hidden="false" customHeight="false" outlineLevel="0" collapsed="false">
      <c r="A2551" s="3" t="s">
        <v>2375</v>
      </c>
      <c r="B2551" s="3" t="n">
        <v>3.9237</v>
      </c>
    </row>
    <row r="2552" customFormat="false" ht="12.75" hidden="false" customHeight="false" outlineLevel="0" collapsed="false">
      <c r="A2552" s="3" t="s">
        <v>2376</v>
      </c>
      <c r="B2552" s="3" t="n">
        <v>3.9325</v>
      </c>
    </row>
    <row r="2553" customFormat="false" ht="12.75" hidden="false" customHeight="false" outlineLevel="0" collapsed="false">
      <c r="A2553" s="3" t="s">
        <v>2377</v>
      </c>
      <c r="B2553" s="3" t="n">
        <v>3.9137</v>
      </c>
    </row>
    <row r="2554" customFormat="false" ht="12.75" hidden="false" customHeight="false" outlineLevel="0" collapsed="false">
      <c r="A2554" s="3" t="s">
        <v>2378</v>
      </c>
      <c r="B2554" s="3" t="n">
        <v>3.8637</v>
      </c>
    </row>
    <row r="2555" customFormat="false" ht="12.75" hidden="false" customHeight="false" outlineLevel="0" collapsed="false">
      <c r="A2555" s="3" t="s">
        <v>2379</v>
      </c>
      <c r="B2555" s="3" t="n">
        <v>3.8863</v>
      </c>
    </row>
    <row r="2556" customFormat="false" ht="12.75" hidden="false" customHeight="false" outlineLevel="0" collapsed="false">
      <c r="A2556" s="3" t="s">
        <v>2380</v>
      </c>
      <c r="B2556" s="3" t="n">
        <v>3.88</v>
      </c>
    </row>
    <row r="2557" customFormat="false" ht="12.75" hidden="false" customHeight="false" outlineLevel="0" collapsed="false">
      <c r="A2557" s="3" t="s">
        <v>2381</v>
      </c>
      <c r="B2557" s="3" t="n">
        <v>3.86</v>
      </c>
    </row>
    <row r="2558" customFormat="false" ht="12.75" hidden="false" customHeight="false" outlineLevel="0" collapsed="false">
      <c r="A2558" s="20" t="n">
        <v>7677</v>
      </c>
      <c r="B2558" s="3" t="n">
        <v>3.8863</v>
      </c>
    </row>
    <row r="2559" customFormat="false" ht="12.75" hidden="false" customHeight="false" outlineLevel="0" collapsed="false">
      <c r="A2559" s="20" t="n">
        <v>7708</v>
      </c>
      <c r="B2559" s="3" t="n">
        <v>3.8763</v>
      </c>
    </row>
    <row r="2560" customFormat="false" ht="12.75" hidden="false" customHeight="false" outlineLevel="0" collapsed="false">
      <c r="A2560" s="20" t="n">
        <v>7736</v>
      </c>
      <c r="B2560" s="3" t="n">
        <v>3.865</v>
      </c>
    </row>
    <row r="2561" customFormat="false" ht="12.75" hidden="false" customHeight="false" outlineLevel="0" collapsed="false">
      <c r="A2561" s="20" t="n">
        <v>7767</v>
      </c>
      <c r="B2561" s="3" t="n">
        <v>3.85</v>
      </c>
    </row>
    <row r="2562" customFormat="false" ht="12.75" hidden="false" customHeight="false" outlineLevel="0" collapsed="false">
      <c r="A2562" s="20" t="n">
        <v>7828</v>
      </c>
      <c r="B2562" s="3" t="n">
        <v>3.7675</v>
      </c>
    </row>
    <row r="2563" customFormat="false" ht="12.75" hidden="false" customHeight="false" outlineLevel="0" collapsed="false">
      <c r="A2563" s="20" t="n">
        <v>7858</v>
      </c>
      <c r="B2563" s="3" t="n">
        <v>3.7625</v>
      </c>
    </row>
    <row r="2564" customFormat="false" ht="12.75" hidden="false" customHeight="false" outlineLevel="0" collapsed="false">
      <c r="A2564" s="20" t="n">
        <v>7889</v>
      </c>
      <c r="B2564" s="3" t="n">
        <v>3.7475</v>
      </c>
    </row>
    <row r="2565" customFormat="false" ht="12.75" hidden="false" customHeight="false" outlineLevel="0" collapsed="false">
      <c r="A2565" s="20" t="n">
        <v>7920</v>
      </c>
      <c r="B2565" s="3" t="n">
        <v>3.6925</v>
      </c>
    </row>
    <row r="2566" customFormat="false" ht="12.75" hidden="false" customHeight="false" outlineLevel="0" collapsed="false">
      <c r="A2566" s="20" t="n">
        <v>7950</v>
      </c>
      <c r="B2566" s="3" t="n">
        <v>3.7</v>
      </c>
    </row>
    <row r="2567" customFormat="false" ht="12.75" hidden="false" customHeight="false" outlineLevel="0" collapsed="false">
      <c r="A2567" s="20" t="n">
        <v>7981</v>
      </c>
      <c r="B2567" s="3" t="n">
        <v>3.73</v>
      </c>
    </row>
    <row r="2568" customFormat="false" ht="12.75" hidden="false" customHeight="false" outlineLevel="0" collapsed="false">
      <c r="A2568" s="3" t="s">
        <v>2382</v>
      </c>
      <c r="B2568" s="3" t="n">
        <v>3.72</v>
      </c>
    </row>
    <row r="2569" customFormat="false" ht="12.75" hidden="false" customHeight="false" outlineLevel="0" collapsed="false">
      <c r="A2569" s="3" t="s">
        <v>2383</v>
      </c>
      <c r="B2569" s="3" t="n">
        <v>3.75</v>
      </c>
    </row>
    <row r="2570" customFormat="false" ht="12.75" hidden="false" customHeight="false" outlineLevel="0" collapsed="false">
      <c r="A2570" s="3" t="s">
        <v>2384</v>
      </c>
      <c r="B2570" s="3" t="n">
        <v>3.7675</v>
      </c>
    </row>
    <row r="2571" customFormat="false" ht="12.75" hidden="false" customHeight="false" outlineLevel="0" collapsed="false">
      <c r="A2571" s="3" t="s">
        <v>2385</v>
      </c>
      <c r="B2571" s="3" t="n">
        <v>3.7613</v>
      </c>
    </row>
    <row r="2572" customFormat="false" ht="12.75" hidden="false" customHeight="false" outlineLevel="0" collapsed="false">
      <c r="A2572" s="3" t="s">
        <v>2386</v>
      </c>
      <c r="B2572" s="3" t="n">
        <v>3.775</v>
      </c>
    </row>
    <row r="2573" customFormat="false" ht="12.75" hidden="false" customHeight="false" outlineLevel="0" collapsed="false">
      <c r="A2573" s="3" t="s">
        <v>2387</v>
      </c>
      <c r="B2573" s="3" t="n">
        <v>3.785</v>
      </c>
    </row>
    <row r="2574" customFormat="false" ht="12.75" hidden="false" customHeight="false" outlineLevel="0" collapsed="false">
      <c r="A2574" s="3" t="s">
        <v>2388</v>
      </c>
      <c r="B2574" s="3" t="n">
        <v>3.765</v>
      </c>
    </row>
    <row r="2575" customFormat="false" ht="12.75" hidden="false" customHeight="false" outlineLevel="0" collapsed="false">
      <c r="A2575" s="3" t="s">
        <v>2389</v>
      </c>
      <c r="B2575" s="3" t="n">
        <v>3.745</v>
      </c>
    </row>
    <row r="2576" customFormat="false" ht="12.75" hidden="false" customHeight="false" outlineLevel="0" collapsed="false">
      <c r="A2576" s="3" t="s">
        <v>2390</v>
      </c>
      <c r="B2576" s="3" t="n">
        <v>3.7375</v>
      </c>
    </row>
    <row r="2577" customFormat="false" ht="12.75" hidden="false" customHeight="false" outlineLevel="0" collapsed="false">
      <c r="A2577" s="3" t="s">
        <v>2391</v>
      </c>
      <c r="B2577" s="3" t="n">
        <v>3.7325</v>
      </c>
    </row>
    <row r="2578" customFormat="false" ht="12.75" hidden="false" customHeight="false" outlineLevel="0" collapsed="false">
      <c r="A2578" s="3" t="s">
        <v>2392</v>
      </c>
      <c r="B2578" s="3" t="n">
        <v>3.7262</v>
      </c>
    </row>
    <row r="2579" customFormat="false" ht="12.75" hidden="false" customHeight="false" outlineLevel="0" collapsed="false">
      <c r="A2579" s="3" t="s">
        <v>2393</v>
      </c>
      <c r="B2579" s="3" t="n">
        <v>3.7325</v>
      </c>
    </row>
    <row r="2580" customFormat="false" ht="12.75" hidden="false" customHeight="false" outlineLevel="0" collapsed="false">
      <c r="A2580" s="3" t="s">
        <v>2394</v>
      </c>
      <c r="B2580" s="3" t="n">
        <v>3.7538</v>
      </c>
    </row>
    <row r="2581" customFormat="false" ht="12.75" hidden="false" customHeight="false" outlineLevel="0" collapsed="false">
      <c r="A2581" s="3" t="s">
        <v>2395</v>
      </c>
      <c r="B2581" s="3" t="n">
        <v>3.755</v>
      </c>
    </row>
    <row r="2582" customFormat="false" ht="12.75" hidden="false" customHeight="false" outlineLevel="0" collapsed="false">
      <c r="A2582" s="3" t="s">
        <v>2396</v>
      </c>
      <c r="B2582" s="3" t="n">
        <v>3.7231</v>
      </c>
    </row>
    <row r="2583" customFormat="false" ht="12.75" hidden="false" customHeight="false" outlineLevel="0" collapsed="false">
      <c r="A2583" s="3" t="s">
        <v>2397</v>
      </c>
      <c r="B2583" s="3" t="n">
        <v>3.7175</v>
      </c>
    </row>
    <row r="2584" customFormat="false" ht="12.75" hidden="false" customHeight="false" outlineLevel="0" collapsed="false">
      <c r="A2584" s="20" t="n">
        <v>7678</v>
      </c>
      <c r="B2584" s="3" t="n">
        <v>3.72</v>
      </c>
    </row>
    <row r="2585" customFormat="false" ht="12.75" hidden="false" customHeight="false" outlineLevel="0" collapsed="false">
      <c r="A2585" s="20" t="n">
        <v>7709</v>
      </c>
      <c r="B2585" s="3" t="n">
        <v>3.7275</v>
      </c>
    </row>
    <row r="2586" customFormat="false" ht="12.75" hidden="false" customHeight="false" outlineLevel="0" collapsed="false">
      <c r="A2586" s="20" t="n">
        <v>7768</v>
      </c>
      <c r="B2586" s="3" t="n">
        <v>3.7275</v>
      </c>
    </row>
    <row r="2587" customFormat="false" ht="12.75" hidden="false" customHeight="false" outlineLevel="0" collapsed="false">
      <c r="A2587" s="20" t="n">
        <v>7798</v>
      </c>
      <c r="B2587" s="3" t="n">
        <v>3.7262</v>
      </c>
    </row>
    <row r="2588" customFormat="false" ht="12.75" hidden="false" customHeight="false" outlineLevel="0" collapsed="false">
      <c r="A2588" s="20" t="n">
        <v>7829</v>
      </c>
      <c r="B2588" s="3" t="n">
        <v>3.705</v>
      </c>
    </row>
    <row r="2589" customFormat="false" ht="12.75" hidden="false" customHeight="false" outlineLevel="0" collapsed="false">
      <c r="A2589" s="20" t="n">
        <v>7859</v>
      </c>
      <c r="B2589" s="3" t="n">
        <v>3.7025</v>
      </c>
    </row>
    <row r="2590" customFormat="false" ht="12.75" hidden="false" customHeight="false" outlineLevel="0" collapsed="false">
      <c r="A2590" s="20" t="n">
        <v>7890</v>
      </c>
      <c r="B2590" s="3" t="n">
        <v>3.6975</v>
      </c>
    </row>
    <row r="2591" customFormat="false" ht="12.75" hidden="false" customHeight="false" outlineLevel="0" collapsed="false">
      <c r="A2591" s="20" t="n">
        <v>7921</v>
      </c>
      <c r="B2591" s="3" t="n">
        <v>3.6625</v>
      </c>
    </row>
    <row r="2592" customFormat="false" ht="12.75" hidden="false" customHeight="false" outlineLevel="0" collapsed="false">
      <c r="A2592" s="20" t="n">
        <v>7982</v>
      </c>
      <c r="B2592" s="3" t="n">
        <v>3.6225</v>
      </c>
    </row>
    <row r="2593" customFormat="false" ht="12.75" hidden="false" customHeight="false" outlineLevel="0" collapsed="false">
      <c r="A2593" s="20" t="n">
        <v>8012</v>
      </c>
      <c r="B2593" s="3" t="n">
        <v>3.6288</v>
      </c>
    </row>
    <row r="2594" customFormat="false" ht="12.75" hidden="false" customHeight="false" outlineLevel="0" collapsed="false">
      <c r="A2594" s="3" t="s">
        <v>2398</v>
      </c>
      <c r="B2594" s="3" t="n">
        <v>3.6312</v>
      </c>
    </row>
    <row r="2595" customFormat="false" ht="12.75" hidden="false" customHeight="false" outlineLevel="0" collapsed="false">
      <c r="A2595" s="3" t="s">
        <v>2399</v>
      </c>
      <c r="B2595" s="3" t="n">
        <v>3.63</v>
      </c>
    </row>
    <row r="2596" customFormat="false" ht="12.75" hidden="false" customHeight="false" outlineLevel="0" collapsed="false">
      <c r="A2596" s="3" t="s">
        <v>2400</v>
      </c>
      <c r="B2596" s="3" t="n">
        <v>3.62</v>
      </c>
    </row>
    <row r="2597" customFormat="false" ht="12.75" hidden="false" customHeight="false" outlineLevel="0" collapsed="false">
      <c r="A2597" s="3" t="s">
        <v>2401</v>
      </c>
      <c r="B2597" s="3" t="n">
        <v>3.6163</v>
      </c>
    </row>
    <row r="2598" customFormat="false" ht="12.75" hidden="false" customHeight="false" outlineLevel="0" collapsed="false">
      <c r="A2598" s="3" t="s">
        <v>2402</v>
      </c>
      <c r="B2598" s="3" t="n">
        <v>3.5787</v>
      </c>
    </row>
    <row r="2599" customFormat="false" ht="12.75" hidden="false" customHeight="false" outlineLevel="0" collapsed="false">
      <c r="A2599" s="3" t="s">
        <v>2403</v>
      </c>
      <c r="B2599" s="3" t="n">
        <v>3.5825</v>
      </c>
    </row>
    <row r="2600" customFormat="false" ht="12.75" hidden="false" customHeight="false" outlineLevel="0" collapsed="false">
      <c r="A2600" s="3" t="s">
        <v>2404</v>
      </c>
      <c r="B2600" s="3" t="n">
        <v>3.5887</v>
      </c>
    </row>
    <row r="2601" customFormat="false" ht="12.75" hidden="false" customHeight="false" outlineLevel="0" collapsed="false">
      <c r="A2601" s="3" t="s">
        <v>2405</v>
      </c>
      <c r="B2601" s="3" t="n">
        <v>3.575</v>
      </c>
    </row>
    <row r="2602" customFormat="false" ht="12.75" hidden="false" customHeight="false" outlineLevel="0" collapsed="false">
      <c r="A2602" s="3" t="s">
        <v>2406</v>
      </c>
      <c r="B2602" s="3" t="n">
        <v>3.5812</v>
      </c>
    </row>
    <row r="2603" customFormat="false" ht="12.75" hidden="false" customHeight="false" outlineLevel="0" collapsed="false">
      <c r="A2603" s="3" t="s">
        <v>2407</v>
      </c>
      <c r="B2603" s="3" t="n">
        <v>3.5775</v>
      </c>
    </row>
    <row r="2604" customFormat="false" ht="12.75" hidden="false" customHeight="false" outlineLevel="0" collapsed="false">
      <c r="A2604" s="3" t="s">
        <v>2408</v>
      </c>
      <c r="B2604" s="3" t="n">
        <v>3.5663</v>
      </c>
    </row>
    <row r="2605" customFormat="false" ht="12.75" hidden="false" customHeight="false" outlineLevel="0" collapsed="false">
      <c r="A2605" s="3" t="s">
        <v>2409</v>
      </c>
      <c r="B2605" s="3" t="n">
        <v>3.5675</v>
      </c>
    </row>
    <row r="2606" customFormat="false" ht="12.75" hidden="false" customHeight="false" outlineLevel="0" collapsed="false">
      <c r="A2606" s="3" t="s">
        <v>2410</v>
      </c>
      <c r="B2606" s="3" t="n">
        <v>3.5687</v>
      </c>
    </row>
    <row r="2607" customFormat="false" ht="12.75" hidden="false" customHeight="false" outlineLevel="0" collapsed="false">
      <c r="A2607" s="3" t="s">
        <v>2411</v>
      </c>
      <c r="B2607" s="3" t="n">
        <v>3.5687</v>
      </c>
    </row>
    <row r="2608" customFormat="false" ht="12.75" hidden="false" customHeight="false" outlineLevel="0" collapsed="false">
      <c r="A2608" s="3" t="s">
        <v>2412</v>
      </c>
      <c r="B2608" s="3" t="n">
        <v>3.5538</v>
      </c>
    </row>
    <row r="2609" customFormat="false" ht="12.75" hidden="false" customHeight="false" outlineLevel="0" collapsed="false">
      <c r="A2609" s="3" t="s">
        <v>2413</v>
      </c>
      <c r="B2609" s="3" t="n">
        <v>3.5563</v>
      </c>
    </row>
    <row r="2610" customFormat="false" ht="12.75" hidden="false" customHeight="false" outlineLevel="0" collapsed="false">
      <c r="A2610" s="20" t="n">
        <v>7679</v>
      </c>
      <c r="B2610" s="3" t="n">
        <v>3.5563</v>
      </c>
    </row>
    <row r="2611" customFormat="false" ht="12.75" hidden="false" customHeight="false" outlineLevel="0" collapsed="false">
      <c r="A2611" s="20" t="n">
        <v>7710</v>
      </c>
      <c r="B2611" s="3" t="n">
        <v>3.5575</v>
      </c>
    </row>
    <row r="2612" customFormat="false" ht="12.75" hidden="false" customHeight="false" outlineLevel="0" collapsed="false">
      <c r="A2612" s="20" t="n">
        <v>7738</v>
      </c>
      <c r="B2612" s="3" t="n">
        <v>3.5563</v>
      </c>
    </row>
    <row r="2613" customFormat="false" ht="12.75" hidden="false" customHeight="false" outlineLevel="0" collapsed="false">
      <c r="A2613" s="20" t="n">
        <v>7769</v>
      </c>
      <c r="B2613" s="3" t="n">
        <v>3.5725</v>
      </c>
    </row>
    <row r="2614" customFormat="false" ht="12.75" hidden="false" customHeight="false" outlineLevel="0" collapsed="false">
      <c r="A2614" s="20" t="n">
        <v>7799</v>
      </c>
      <c r="B2614" s="3" t="n">
        <v>3.5863</v>
      </c>
    </row>
    <row r="2615" customFormat="false" ht="12.75" hidden="false" customHeight="false" outlineLevel="0" collapsed="false">
      <c r="A2615" s="20" t="n">
        <v>7830</v>
      </c>
      <c r="B2615" s="3" t="n">
        <v>3.6025</v>
      </c>
    </row>
    <row r="2616" customFormat="false" ht="12.75" hidden="false" customHeight="false" outlineLevel="0" collapsed="false">
      <c r="A2616" s="20" t="n">
        <v>7891</v>
      </c>
      <c r="B2616" s="3" t="n">
        <v>3.635</v>
      </c>
    </row>
    <row r="2617" customFormat="false" ht="12.75" hidden="false" customHeight="false" outlineLevel="0" collapsed="false">
      <c r="A2617" s="20" t="n">
        <v>7922</v>
      </c>
      <c r="B2617" s="3" t="n">
        <v>3.6425</v>
      </c>
    </row>
    <row r="2618" customFormat="false" ht="12.75" hidden="false" customHeight="false" outlineLevel="0" collapsed="false">
      <c r="A2618" s="20" t="n">
        <v>7952</v>
      </c>
      <c r="B2618" s="3" t="n">
        <v>3.6363</v>
      </c>
    </row>
    <row r="2619" customFormat="false" ht="12.75" hidden="false" customHeight="false" outlineLevel="0" collapsed="false">
      <c r="A2619" s="20" t="n">
        <v>7983</v>
      </c>
      <c r="B2619" s="3" t="n">
        <v>3.645</v>
      </c>
    </row>
    <row r="2620" customFormat="false" ht="12.75" hidden="false" customHeight="false" outlineLevel="0" collapsed="false">
      <c r="A2620" s="20" t="n">
        <v>8013</v>
      </c>
      <c r="B2620" s="3" t="n">
        <v>3.66</v>
      </c>
    </row>
    <row r="2621" customFormat="false" ht="12.75" hidden="false" customHeight="false" outlineLevel="0" collapsed="false">
      <c r="A2621" s="3" t="s">
        <v>2414</v>
      </c>
      <c r="B2621" s="3" t="n">
        <v>3.6575</v>
      </c>
    </row>
    <row r="2622" customFormat="false" ht="12.75" hidden="false" customHeight="false" outlineLevel="0" collapsed="false">
      <c r="A2622" s="3" t="s">
        <v>2415</v>
      </c>
      <c r="B2622" s="3" t="n">
        <v>3.6581</v>
      </c>
    </row>
    <row r="2623" customFormat="false" ht="12.75" hidden="false" customHeight="false" outlineLevel="0" collapsed="false">
      <c r="A2623" s="3" t="s">
        <v>2416</v>
      </c>
      <c r="B2623" s="3" t="n">
        <v>3.6375</v>
      </c>
    </row>
    <row r="2624" customFormat="false" ht="12.75" hidden="false" customHeight="false" outlineLevel="0" collapsed="false">
      <c r="A2624" s="3" t="s">
        <v>2417</v>
      </c>
      <c r="B2624" s="3" t="n">
        <v>3.6275</v>
      </c>
    </row>
    <row r="2625" customFormat="false" ht="12.75" hidden="false" customHeight="false" outlineLevel="0" collapsed="false">
      <c r="A2625" s="3" t="s">
        <v>2418</v>
      </c>
      <c r="B2625" s="3" t="n">
        <v>3.6537</v>
      </c>
    </row>
    <row r="2626" customFormat="false" ht="12.75" hidden="false" customHeight="false" outlineLevel="0" collapsed="false">
      <c r="A2626" s="3" t="s">
        <v>2419</v>
      </c>
      <c r="B2626" s="3" t="n">
        <v>3.6437</v>
      </c>
    </row>
    <row r="2627" customFormat="false" ht="12.75" hidden="false" customHeight="false" outlineLevel="0" collapsed="false">
      <c r="A2627" s="3" t="s">
        <v>2420</v>
      </c>
      <c r="B2627" s="3" t="n">
        <v>3.6575</v>
      </c>
    </row>
    <row r="2628" customFormat="false" ht="12.75" hidden="false" customHeight="false" outlineLevel="0" collapsed="false">
      <c r="A2628" s="3" t="s">
        <v>2421</v>
      </c>
      <c r="B2628" s="3" t="n">
        <v>3.6512</v>
      </c>
    </row>
    <row r="2629" customFormat="false" ht="12.75" hidden="false" customHeight="false" outlineLevel="0" collapsed="false">
      <c r="A2629" s="3" t="s">
        <v>2422</v>
      </c>
      <c r="B2629" s="3" t="n">
        <v>3.655</v>
      </c>
    </row>
    <row r="2630" customFormat="false" ht="12.75" hidden="false" customHeight="false" outlineLevel="0" collapsed="false">
      <c r="A2630" s="3" t="s">
        <v>2423</v>
      </c>
      <c r="B2630" s="3" t="n">
        <v>3.665</v>
      </c>
    </row>
    <row r="2631" customFormat="false" ht="12.75" hidden="false" customHeight="false" outlineLevel="0" collapsed="false">
      <c r="A2631" s="3" t="s">
        <v>2424</v>
      </c>
      <c r="B2631" s="3" t="n">
        <v>3.6913</v>
      </c>
    </row>
    <row r="2632" customFormat="false" ht="12.75" hidden="false" customHeight="false" outlineLevel="0" collapsed="false">
      <c r="A2632" s="3" t="s">
        <v>2425</v>
      </c>
      <c r="B2632" s="3" t="n">
        <v>3.6775</v>
      </c>
    </row>
    <row r="2633" customFormat="false" ht="12.75" hidden="false" customHeight="false" outlineLevel="0" collapsed="false">
      <c r="A2633" s="3" t="s">
        <v>2426</v>
      </c>
      <c r="B2633" s="3" t="n">
        <v>3.6775</v>
      </c>
    </row>
    <row r="2634" customFormat="false" ht="12.75" hidden="false" customHeight="false" outlineLevel="0" collapsed="false">
      <c r="A2634" s="3" t="s">
        <v>2427</v>
      </c>
      <c r="B2634" s="3" t="n">
        <v>3.69</v>
      </c>
    </row>
    <row r="2635" customFormat="false" ht="12.75" hidden="false" customHeight="false" outlineLevel="0" collapsed="false">
      <c r="A2635" s="3" t="s">
        <v>2428</v>
      </c>
      <c r="B2635" s="3" t="n">
        <v>3.6962</v>
      </c>
    </row>
    <row r="2636" customFormat="false" ht="12.75" hidden="false" customHeight="false" outlineLevel="0" collapsed="false">
      <c r="A2636" s="3" t="s">
        <v>2429</v>
      </c>
      <c r="B2636" s="3" t="n">
        <v>3.7162</v>
      </c>
    </row>
    <row r="2637" customFormat="false" ht="12.75" hidden="false" customHeight="false" outlineLevel="0" collapsed="false">
      <c r="A2637" s="20" t="n">
        <v>7680</v>
      </c>
      <c r="B2637" s="3" t="n">
        <v>3.7256</v>
      </c>
    </row>
    <row r="2638" customFormat="false" ht="12.75" hidden="false" customHeight="false" outlineLevel="0" collapsed="false">
      <c r="A2638" s="20" t="n">
        <v>7711</v>
      </c>
      <c r="B2638" s="3" t="n">
        <v>3.7025</v>
      </c>
    </row>
    <row r="2639" customFormat="false" ht="12.75" hidden="false" customHeight="false" outlineLevel="0" collapsed="false">
      <c r="A2639" s="20" t="n">
        <v>7739</v>
      </c>
      <c r="B2639" s="3" t="n">
        <v>3.7137</v>
      </c>
    </row>
    <row r="2640" customFormat="false" ht="12.75" hidden="false" customHeight="false" outlineLevel="0" collapsed="false">
      <c r="A2640" s="20" t="n">
        <v>7800</v>
      </c>
      <c r="B2640" s="3" t="n">
        <v>3.71</v>
      </c>
    </row>
    <row r="2641" customFormat="false" ht="12.75" hidden="false" customHeight="false" outlineLevel="0" collapsed="false">
      <c r="A2641" s="20" t="n">
        <v>7831</v>
      </c>
      <c r="B2641" s="3" t="n">
        <v>3.6913</v>
      </c>
    </row>
    <row r="2642" customFormat="false" ht="12.75" hidden="false" customHeight="false" outlineLevel="0" collapsed="false">
      <c r="A2642" s="20" t="n">
        <v>7861</v>
      </c>
      <c r="B2642" s="3" t="n">
        <v>3.7025</v>
      </c>
    </row>
    <row r="2643" customFormat="false" ht="12.75" hidden="false" customHeight="false" outlineLevel="0" collapsed="false">
      <c r="A2643" s="20" t="n">
        <v>7892</v>
      </c>
      <c r="B2643" s="3" t="n">
        <v>3.7175</v>
      </c>
    </row>
    <row r="2644" customFormat="false" ht="12.75" hidden="false" customHeight="false" outlineLevel="0" collapsed="false">
      <c r="A2644" s="20" t="n">
        <v>7923</v>
      </c>
      <c r="B2644" s="3" t="n">
        <v>3.7162</v>
      </c>
    </row>
    <row r="2645" customFormat="false" ht="12.75" hidden="false" customHeight="false" outlineLevel="0" collapsed="false">
      <c r="A2645" s="20" t="n">
        <v>7953</v>
      </c>
      <c r="B2645" s="3" t="n">
        <v>3.725</v>
      </c>
    </row>
    <row r="2646" customFormat="false" ht="12.75" hidden="false" customHeight="false" outlineLevel="0" collapsed="false">
      <c r="A2646" s="20" t="n">
        <v>8014</v>
      </c>
      <c r="B2646" s="3" t="n">
        <v>3.7188</v>
      </c>
    </row>
    <row r="2647" customFormat="false" ht="12.75" hidden="false" customHeight="false" outlineLevel="0" collapsed="false">
      <c r="A2647" s="3" t="s">
        <v>2430</v>
      </c>
      <c r="B2647" s="3" t="n">
        <v>3.7125</v>
      </c>
    </row>
    <row r="2648" customFormat="false" ht="12.75" hidden="false" customHeight="false" outlineLevel="0" collapsed="false">
      <c r="A2648" s="3" t="s">
        <v>2431</v>
      </c>
      <c r="B2648" s="3" t="n">
        <v>3.6888</v>
      </c>
    </row>
    <row r="2649" customFormat="false" ht="12.75" hidden="false" customHeight="false" outlineLevel="0" collapsed="false">
      <c r="A2649" s="3" t="s">
        <v>2432</v>
      </c>
      <c r="B2649" s="3" t="n">
        <v>3.685</v>
      </c>
    </row>
    <row r="2650" customFormat="false" ht="12.75" hidden="false" customHeight="false" outlineLevel="0" collapsed="false">
      <c r="A2650" s="3" t="s">
        <v>2433</v>
      </c>
      <c r="B2650" s="3" t="n">
        <v>3.6975</v>
      </c>
    </row>
    <row r="2651" customFormat="false" ht="12.75" hidden="false" customHeight="false" outlineLevel="0" collapsed="false">
      <c r="A2651" s="3" t="s">
        <v>2434</v>
      </c>
      <c r="B2651" s="3" t="n">
        <v>3.71</v>
      </c>
    </row>
    <row r="2652" customFormat="false" ht="12.75" hidden="false" customHeight="false" outlineLevel="0" collapsed="false">
      <c r="A2652" s="3" t="s">
        <v>2435</v>
      </c>
      <c r="B2652" s="3" t="n">
        <v>3.71</v>
      </c>
    </row>
    <row r="2653" customFormat="false" ht="12.75" hidden="false" customHeight="false" outlineLevel="0" collapsed="false">
      <c r="A2653" s="3" t="s">
        <v>2436</v>
      </c>
      <c r="B2653" s="3" t="n">
        <v>3.71</v>
      </c>
    </row>
    <row r="2654" customFormat="false" ht="12.75" hidden="false" customHeight="false" outlineLevel="0" collapsed="false">
      <c r="A2654" s="3" t="s">
        <v>2437</v>
      </c>
      <c r="B2654" s="3" t="n">
        <v>3.71</v>
      </c>
    </row>
    <row r="2655" customFormat="false" ht="12.75" hidden="false" customHeight="false" outlineLevel="0" collapsed="false">
      <c r="A2655" s="3" t="s">
        <v>2438</v>
      </c>
      <c r="B2655" s="3" t="n">
        <v>3.7213</v>
      </c>
    </row>
    <row r="2656" customFormat="false" ht="12.75" hidden="false" customHeight="false" outlineLevel="0" collapsed="false">
      <c r="A2656" s="3" t="s">
        <v>2439</v>
      </c>
      <c r="B2656" s="3" t="n">
        <v>3.7262</v>
      </c>
    </row>
    <row r="2657" customFormat="false" ht="12.75" hidden="false" customHeight="false" outlineLevel="0" collapsed="false">
      <c r="A2657" s="3" t="s">
        <v>2440</v>
      </c>
      <c r="B2657" s="3" t="n">
        <v>3.725</v>
      </c>
    </row>
    <row r="2658" customFormat="false" ht="12.75" hidden="false" customHeight="false" outlineLevel="0" collapsed="false">
      <c r="A2658" s="3" t="s">
        <v>2441</v>
      </c>
      <c r="B2658" s="3" t="n">
        <v>3.7213</v>
      </c>
    </row>
    <row r="2659" customFormat="false" ht="12.75" hidden="false" customHeight="false" outlineLevel="0" collapsed="false">
      <c r="A2659" s="3" t="s">
        <v>2442</v>
      </c>
      <c r="B2659" s="3" t="n">
        <v>3.7175</v>
      </c>
    </row>
    <row r="2660" customFormat="false" ht="12.75" hidden="false" customHeight="false" outlineLevel="0" collapsed="false">
      <c r="A2660" s="3" t="s">
        <v>2443</v>
      </c>
      <c r="B2660" s="3" t="n">
        <v>3.7081</v>
      </c>
    </row>
    <row r="2661" customFormat="false" ht="12.75" hidden="false" customHeight="false" outlineLevel="0" collapsed="false">
      <c r="A2661" s="3" t="s">
        <v>2444</v>
      </c>
      <c r="B2661" s="3" t="n">
        <v>3.7075</v>
      </c>
    </row>
    <row r="2662" customFormat="false" ht="12.75" hidden="false" customHeight="false" outlineLevel="0" collapsed="false">
      <c r="A2662" s="3" t="s">
        <v>2445</v>
      </c>
      <c r="B2662" s="3" t="n">
        <v>3.72</v>
      </c>
    </row>
    <row r="2663" customFormat="false" ht="12.75" hidden="false" customHeight="false" outlineLevel="0" collapsed="false">
      <c r="A2663" s="20" t="n">
        <v>7681</v>
      </c>
      <c r="B2663" s="3" t="n">
        <v>3.7225</v>
      </c>
    </row>
    <row r="2664" customFormat="false" ht="12.75" hidden="false" customHeight="false" outlineLevel="0" collapsed="false">
      <c r="A2664" s="20" t="n">
        <v>7740</v>
      </c>
      <c r="B2664" s="3" t="n">
        <v>3.7238</v>
      </c>
    </row>
    <row r="2665" customFormat="false" ht="12.75" hidden="false" customHeight="false" outlineLevel="0" collapsed="false">
      <c r="A2665" s="20" t="n">
        <v>7771</v>
      </c>
      <c r="B2665" s="3" t="n">
        <v>3.73</v>
      </c>
    </row>
    <row r="2666" customFormat="false" ht="12.75" hidden="false" customHeight="false" outlineLevel="0" collapsed="false">
      <c r="A2666" s="20" t="n">
        <v>7801</v>
      </c>
      <c r="B2666" s="3" t="n">
        <v>3.7487</v>
      </c>
    </row>
    <row r="2667" customFormat="false" ht="12.75" hidden="false" customHeight="false" outlineLevel="0" collapsed="false">
      <c r="A2667" s="20" t="n">
        <v>7832</v>
      </c>
      <c r="B2667" s="3" t="n">
        <v>3.7638</v>
      </c>
    </row>
    <row r="2668" customFormat="false" ht="12.75" hidden="false" customHeight="false" outlineLevel="0" collapsed="false">
      <c r="A2668" s="20" t="n">
        <v>7862</v>
      </c>
      <c r="B2668" s="3" t="n">
        <v>3.775</v>
      </c>
    </row>
    <row r="2669" customFormat="false" ht="12.75" hidden="false" customHeight="false" outlineLevel="0" collapsed="false">
      <c r="A2669" s="20" t="n">
        <v>7893</v>
      </c>
      <c r="B2669" s="3" t="n">
        <v>3.7887</v>
      </c>
    </row>
    <row r="2670" customFormat="false" ht="12.75" hidden="false" customHeight="false" outlineLevel="0" collapsed="false">
      <c r="A2670" s="20" t="n">
        <v>7954</v>
      </c>
      <c r="B2670" s="3" t="n">
        <v>3.8275</v>
      </c>
    </row>
    <row r="2671" customFormat="false" ht="12.75" hidden="false" customHeight="false" outlineLevel="0" collapsed="false">
      <c r="A2671" s="20" t="n">
        <v>7985</v>
      </c>
      <c r="B2671" s="3" t="n">
        <v>3.84</v>
      </c>
    </row>
    <row r="2672" customFormat="false" ht="12.75" hidden="false" customHeight="false" outlineLevel="0" collapsed="false">
      <c r="A2672" s="20" t="n">
        <v>8015</v>
      </c>
      <c r="B2672" s="3" t="n">
        <v>3.84</v>
      </c>
    </row>
    <row r="2673" customFormat="false" ht="12.75" hidden="false" customHeight="false" outlineLevel="0" collapsed="false">
      <c r="A2673" s="3" t="s">
        <v>2446</v>
      </c>
      <c r="B2673" s="3" t="n">
        <v>3.835</v>
      </c>
    </row>
    <row r="2674" customFormat="false" ht="12.75" hidden="false" customHeight="false" outlineLevel="0" collapsed="false">
      <c r="A2674" s="3" t="s">
        <v>2447</v>
      </c>
      <c r="B2674" s="3" t="n">
        <v>3.8563</v>
      </c>
    </row>
    <row r="2675" customFormat="false" ht="12.75" hidden="false" customHeight="false" outlineLevel="0" collapsed="false">
      <c r="A2675" s="3" t="s">
        <v>2448</v>
      </c>
      <c r="B2675" s="3" t="n">
        <v>3.875</v>
      </c>
    </row>
    <row r="2676" customFormat="false" ht="12.75" hidden="false" customHeight="false" outlineLevel="0" collapsed="false">
      <c r="A2676" s="3" t="s">
        <v>2449</v>
      </c>
      <c r="B2676" s="3" t="n">
        <v>3.9037</v>
      </c>
    </row>
    <row r="2677" customFormat="false" ht="12.75" hidden="false" customHeight="false" outlineLevel="0" collapsed="false">
      <c r="A2677" s="3" t="s">
        <v>2450</v>
      </c>
      <c r="B2677" s="3" t="n">
        <v>3.8925</v>
      </c>
    </row>
    <row r="2678" customFormat="false" ht="12.75" hidden="false" customHeight="false" outlineLevel="0" collapsed="false">
      <c r="A2678" s="3" t="s">
        <v>2451</v>
      </c>
      <c r="B2678" s="3" t="n">
        <v>3.8925</v>
      </c>
    </row>
    <row r="2679" customFormat="false" ht="12.75" hidden="false" customHeight="false" outlineLevel="0" collapsed="false">
      <c r="A2679" s="3" t="s">
        <v>2452</v>
      </c>
      <c r="B2679" s="3" t="n">
        <v>3.92</v>
      </c>
    </row>
    <row r="2680" customFormat="false" ht="12.75" hidden="false" customHeight="false" outlineLevel="0" collapsed="false">
      <c r="A2680" s="3" t="s">
        <v>2453</v>
      </c>
      <c r="B2680" s="3" t="n">
        <v>3.9213</v>
      </c>
    </row>
    <row r="2681" customFormat="false" ht="12.75" hidden="false" customHeight="false" outlineLevel="0" collapsed="false">
      <c r="A2681" s="3" t="s">
        <v>2454</v>
      </c>
      <c r="B2681" s="3" t="n">
        <v>3.9262</v>
      </c>
    </row>
    <row r="2682" customFormat="false" ht="12.75" hidden="false" customHeight="false" outlineLevel="0" collapsed="false">
      <c r="A2682" s="3" t="s">
        <v>2455</v>
      </c>
      <c r="B2682" s="3" t="n">
        <v>3.92</v>
      </c>
    </row>
    <row r="2683" customFormat="false" ht="12.75" hidden="false" customHeight="false" outlineLevel="0" collapsed="false">
      <c r="A2683" s="3" t="s">
        <v>2456</v>
      </c>
      <c r="B2683" s="3" t="n">
        <v>3.9437</v>
      </c>
    </row>
    <row r="2684" customFormat="false" ht="12.75" hidden="false" customHeight="false" outlineLevel="0" collapsed="false">
      <c r="A2684" s="3" t="s">
        <v>2457</v>
      </c>
      <c r="B2684" s="3" t="n">
        <v>3.935</v>
      </c>
    </row>
    <row r="2685" customFormat="false" ht="12.75" hidden="false" customHeight="false" outlineLevel="0" collapsed="false">
      <c r="A2685" s="3" t="s">
        <v>2458</v>
      </c>
      <c r="B2685" s="3" t="n">
        <v>3.9213</v>
      </c>
    </row>
    <row r="2686" customFormat="false" ht="12.75" hidden="false" customHeight="false" outlineLevel="0" collapsed="false">
      <c r="A2686" s="3" t="s">
        <v>2459</v>
      </c>
      <c r="B2686" s="3" t="n">
        <v>3.9075</v>
      </c>
    </row>
    <row r="2687" customFormat="false" ht="12.75" hidden="false" customHeight="false" outlineLevel="0" collapsed="false">
      <c r="A2687" s="3" t="s">
        <v>2460</v>
      </c>
      <c r="B2687" s="3" t="n">
        <v>3.9175</v>
      </c>
    </row>
    <row r="2688" customFormat="false" ht="12.75" hidden="false" customHeight="false" outlineLevel="0" collapsed="false">
      <c r="A2688" s="3" t="s">
        <v>2461</v>
      </c>
      <c r="B2688" s="3" t="n">
        <v>3.925</v>
      </c>
    </row>
    <row r="2689" customFormat="false" ht="12.75" hidden="false" customHeight="false" outlineLevel="0" collapsed="false">
      <c r="A2689" s="20" t="n">
        <v>7682</v>
      </c>
      <c r="B2689" s="3" t="n">
        <v>3.9063</v>
      </c>
    </row>
    <row r="2690" customFormat="false" ht="12.75" hidden="false" customHeight="false" outlineLevel="0" collapsed="false">
      <c r="A2690" s="20" t="n">
        <v>7713</v>
      </c>
      <c r="B2690" s="3" t="n">
        <v>3.9125</v>
      </c>
    </row>
    <row r="2691" customFormat="false" ht="12.75" hidden="false" customHeight="false" outlineLevel="0" collapsed="false">
      <c r="A2691" s="20" t="n">
        <v>7741</v>
      </c>
      <c r="B2691" s="3" t="n">
        <v>3.9237</v>
      </c>
    </row>
    <row r="2692" customFormat="false" ht="12.75" hidden="false" customHeight="false" outlineLevel="0" collapsed="false">
      <c r="A2692" s="20" t="n">
        <v>7772</v>
      </c>
      <c r="B2692" s="3" t="n">
        <v>3.93</v>
      </c>
    </row>
    <row r="2693" customFormat="false" ht="12.75" hidden="false" customHeight="false" outlineLevel="0" collapsed="false">
      <c r="A2693" s="20" t="n">
        <v>7802</v>
      </c>
      <c r="B2693" s="3" t="n">
        <v>3.9375</v>
      </c>
    </row>
    <row r="2694" customFormat="false" ht="12.75" hidden="false" customHeight="false" outlineLevel="0" collapsed="false">
      <c r="A2694" s="20" t="n">
        <v>7863</v>
      </c>
      <c r="B2694" s="3" t="n">
        <v>3.9313</v>
      </c>
    </row>
    <row r="2695" customFormat="false" ht="12.75" hidden="false" customHeight="false" outlineLevel="0" collapsed="false">
      <c r="A2695" s="20" t="n">
        <v>7894</v>
      </c>
      <c r="B2695" s="3" t="n">
        <v>3.9313</v>
      </c>
    </row>
    <row r="2696" customFormat="false" ht="12.75" hidden="false" customHeight="false" outlineLevel="0" collapsed="false">
      <c r="A2696" s="20" t="n">
        <v>7925</v>
      </c>
      <c r="B2696" s="3" t="n">
        <v>3.935</v>
      </c>
    </row>
    <row r="2697" customFormat="false" ht="12.75" hidden="false" customHeight="false" outlineLevel="0" collapsed="false">
      <c r="A2697" s="20" t="n">
        <v>7955</v>
      </c>
      <c r="B2697" s="3" t="n">
        <v>3.9406</v>
      </c>
    </row>
    <row r="2698" customFormat="false" ht="12.75" hidden="false" customHeight="false" outlineLevel="0" collapsed="false">
      <c r="A2698" s="20" t="n">
        <v>7986</v>
      </c>
      <c r="B2698" s="3" t="n">
        <v>3.94</v>
      </c>
    </row>
    <row r="2699" customFormat="false" ht="12.75" hidden="false" customHeight="false" outlineLevel="0" collapsed="false">
      <c r="A2699" s="20" t="n">
        <v>8016</v>
      </c>
      <c r="B2699" s="3" t="n">
        <v>3.9375</v>
      </c>
    </row>
    <row r="2700" customFormat="false" ht="12.75" hidden="false" customHeight="false" outlineLevel="0" collapsed="false">
      <c r="A2700" s="3" t="s">
        <v>2462</v>
      </c>
      <c r="B2700" s="3" t="n">
        <v>3.94</v>
      </c>
    </row>
    <row r="2701" customFormat="false" ht="12.75" hidden="false" customHeight="false" outlineLevel="0" collapsed="false">
      <c r="A2701" s="3" t="s">
        <v>2463</v>
      </c>
      <c r="B2701" s="3" t="n">
        <v>3.96</v>
      </c>
    </row>
    <row r="2702" customFormat="false" ht="12.75" hidden="false" customHeight="false" outlineLevel="0" collapsed="false">
      <c r="A2702" s="3" t="s">
        <v>2464</v>
      </c>
      <c r="B2702" s="3" t="n">
        <v>3.97</v>
      </c>
    </row>
    <row r="2703" customFormat="false" ht="12.75" hidden="false" customHeight="false" outlineLevel="0" collapsed="false">
      <c r="A2703" s="3" t="s">
        <v>2465</v>
      </c>
      <c r="B2703" s="3" t="n">
        <v>3.9875</v>
      </c>
    </row>
    <row r="2704" customFormat="false" ht="12.75" hidden="false" customHeight="false" outlineLevel="0" collapsed="false">
      <c r="A2704" s="3" t="s">
        <v>2466</v>
      </c>
      <c r="B2704" s="3" t="n">
        <v>3.99</v>
      </c>
    </row>
    <row r="2705" customFormat="false" ht="12.75" hidden="false" customHeight="false" outlineLevel="0" collapsed="false">
      <c r="A2705" s="3" t="s">
        <v>2467</v>
      </c>
      <c r="B2705" s="3" t="n">
        <v>3.995</v>
      </c>
    </row>
    <row r="2706" customFormat="false" ht="12.75" hidden="false" customHeight="false" outlineLevel="0" collapsed="false">
      <c r="A2706" s="3" t="s">
        <v>2468</v>
      </c>
      <c r="B2706" s="3" t="n">
        <v>3.985</v>
      </c>
    </row>
    <row r="2707" customFormat="false" ht="12.75" hidden="false" customHeight="false" outlineLevel="0" collapsed="false">
      <c r="A2707" s="3" t="s">
        <v>2469</v>
      </c>
      <c r="B2707" s="3" t="n">
        <v>3.975</v>
      </c>
    </row>
    <row r="2708" customFormat="false" ht="12.75" hidden="false" customHeight="false" outlineLevel="0" collapsed="false">
      <c r="A2708" s="3" t="s">
        <v>2470</v>
      </c>
      <c r="B2708" s="3" t="n">
        <v>3.99</v>
      </c>
    </row>
    <row r="2709" customFormat="false" ht="12.75" hidden="false" customHeight="false" outlineLevel="0" collapsed="false">
      <c r="A2709" s="3" t="s">
        <v>2471</v>
      </c>
      <c r="B2709" s="3" t="n">
        <v>3.99</v>
      </c>
    </row>
    <row r="2710" customFormat="false" ht="12.75" hidden="false" customHeight="false" outlineLevel="0" collapsed="false">
      <c r="A2710" s="3" t="s">
        <v>2472</v>
      </c>
      <c r="B2710" s="3" t="n">
        <v>3.9825</v>
      </c>
    </row>
    <row r="2711" customFormat="false" ht="12.75" hidden="false" customHeight="false" outlineLevel="0" collapsed="false">
      <c r="A2711" s="3" t="s">
        <v>2473</v>
      </c>
      <c r="B2711" s="3" t="n">
        <v>3.98</v>
      </c>
    </row>
    <row r="2712" customFormat="false" ht="12.75" hidden="false" customHeight="false" outlineLevel="0" collapsed="false">
      <c r="A2712" s="3" t="s">
        <v>2474</v>
      </c>
      <c r="B2712" s="3" t="n">
        <v>3.975</v>
      </c>
    </row>
    <row r="2713" customFormat="false" ht="12.75" hidden="false" customHeight="false" outlineLevel="0" collapsed="false">
      <c r="A2713" s="3" t="s">
        <v>2475</v>
      </c>
      <c r="B2713" s="3" t="n">
        <v>3.9879</v>
      </c>
    </row>
    <row r="2714" customFormat="false" ht="12.75" hidden="false" customHeight="false" outlineLevel="0" collapsed="false">
      <c r="A2714" s="3" t="s">
        <v>2476</v>
      </c>
      <c r="B2714" s="3" t="n">
        <v>3.9925</v>
      </c>
    </row>
    <row r="2715" customFormat="false" ht="12.75" hidden="false" customHeight="false" outlineLevel="0" collapsed="false">
      <c r="A2715" s="20" t="n">
        <v>7683</v>
      </c>
      <c r="B2715" s="3" t="n">
        <v>4.0175</v>
      </c>
    </row>
    <row r="2716" customFormat="false" ht="12.75" hidden="false" customHeight="false" outlineLevel="0" collapsed="false">
      <c r="A2716" s="20" t="n">
        <v>7714</v>
      </c>
      <c r="B2716" s="3" t="n">
        <v>4.04</v>
      </c>
    </row>
    <row r="2717" customFormat="false" ht="12.75" hidden="false" customHeight="false" outlineLevel="0" collapsed="false">
      <c r="A2717" s="20" t="n">
        <v>7742</v>
      </c>
      <c r="B2717" s="3" t="n">
        <v>4.045</v>
      </c>
    </row>
    <row r="2718" customFormat="false" ht="12.75" hidden="false" customHeight="false" outlineLevel="0" collapsed="false">
      <c r="A2718" s="20" t="n">
        <v>7803</v>
      </c>
      <c r="B2718" s="3" t="n">
        <v>4.0475</v>
      </c>
    </row>
    <row r="2719" customFormat="false" ht="12.75" hidden="false" customHeight="false" outlineLevel="0" collapsed="false">
      <c r="A2719" s="20" t="n">
        <v>7834</v>
      </c>
      <c r="B2719" s="3" t="n">
        <v>4.06</v>
      </c>
    </row>
    <row r="2720" customFormat="false" ht="12.75" hidden="false" customHeight="false" outlineLevel="0" collapsed="false">
      <c r="A2720" s="20" t="n">
        <v>7864</v>
      </c>
      <c r="B2720" s="3" t="n">
        <v>4.07</v>
      </c>
    </row>
    <row r="2721" customFormat="false" ht="12.75" hidden="false" customHeight="false" outlineLevel="0" collapsed="false">
      <c r="A2721" s="20" t="n">
        <v>7895</v>
      </c>
      <c r="B2721" s="3" t="n">
        <v>4.0775</v>
      </c>
    </row>
    <row r="2722" customFormat="false" ht="12.75" hidden="false" customHeight="false" outlineLevel="0" collapsed="false">
      <c r="A2722" s="20" t="n">
        <v>7926</v>
      </c>
      <c r="B2722" s="3" t="n">
        <v>4.0963</v>
      </c>
    </row>
    <row r="2723" customFormat="false" ht="12.75" hidden="false" customHeight="false" outlineLevel="0" collapsed="false">
      <c r="A2723" s="20" t="n">
        <v>7956</v>
      </c>
      <c r="B2723" s="3" t="n">
        <v>4.1075</v>
      </c>
    </row>
    <row r="2724" customFormat="false" ht="12.75" hidden="false" customHeight="false" outlineLevel="0" collapsed="false">
      <c r="A2724" s="20" t="n">
        <v>8017</v>
      </c>
      <c r="B2724" s="3" t="n">
        <v>4.185</v>
      </c>
    </row>
    <row r="2725" customFormat="false" ht="12.75" hidden="false" customHeight="false" outlineLevel="0" collapsed="false">
      <c r="A2725" s="3" t="s">
        <v>2477</v>
      </c>
      <c r="B2725" s="3" t="n">
        <v>4.1575</v>
      </c>
    </row>
    <row r="2726" customFormat="false" ht="12.75" hidden="false" customHeight="false" outlineLevel="0" collapsed="false">
      <c r="A2726" s="3" t="s">
        <v>2478</v>
      </c>
      <c r="B2726" s="3" t="n">
        <v>4.1663</v>
      </c>
    </row>
    <row r="2727" customFormat="false" ht="12.75" hidden="false" customHeight="false" outlineLevel="0" collapsed="false">
      <c r="A2727" s="3" t="s">
        <v>2479</v>
      </c>
      <c r="B2727" s="3" t="n">
        <v>4.17</v>
      </c>
    </row>
    <row r="2728" customFormat="false" ht="12.75" hidden="false" customHeight="false" outlineLevel="0" collapsed="false">
      <c r="A2728" s="3" t="s">
        <v>2480</v>
      </c>
      <c r="B2728" s="3" t="n">
        <v>4.155</v>
      </c>
    </row>
    <row r="2729" customFormat="false" ht="12.75" hidden="false" customHeight="false" outlineLevel="0" collapsed="false">
      <c r="A2729" s="3" t="s">
        <v>2481</v>
      </c>
      <c r="B2729" s="3" t="n">
        <v>4.1725</v>
      </c>
    </row>
    <row r="2730" customFormat="false" ht="12.75" hidden="false" customHeight="false" outlineLevel="0" collapsed="false">
      <c r="A2730" s="3" t="s">
        <v>2482</v>
      </c>
      <c r="B2730" s="3" t="n">
        <v>4.1925</v>
      </c>
    </row>
    <row r="2731" customFormat="false" ht="12.75" hidden="false" customHeight="false" outlineLevel="0" collapsed="false">
      <c r="A2731" s="3" t="s">
        <v>2483</v>
      </c>
      <c r="B2731" s="3" t="n">
        <v>4.2056</v>
      </c>
    </row>
    <row r="2732" customFormat="false" ht="12.75" hidden="false" customHeight="false" outlineLevel="0" collapsed="false">
      <c r="A2732" s="3" t="s">
        <v>2484</v>
      </c>
      <c r="B2732" s="3" t="n">
        <v>4.2025</v>
      </c>
    </row>
    <row r="2733" customFormat="false" ht="12.75" hidden="false" customHeight="false" outlineLevel="0" collapsed="false">
      <c r="A2733" s="3" t="s">
        <v>2485</v>
      </c>
      <c r="B2733" s="3" t="n">
        <v>4.1875</v>
      </c>
    </row>
    <row r="2734" customFormat="false" ht="12.75" hidden="false" customHeight="false" outlineLevel="0" collapsed="false">
      <c r="A2734" s="3" t="s">
        <v>2486</v>
      </c>
      <c r="B2734" s="3" t="n">
        <v>4.1788</v>
      </c>
    </row>
    <row r="2735" customFormat="false" ht="12.75" hidden="false" customHeight="false" outlineLevel="0" collapsed="false">
      <c r="A2735" s="3" t="s">
        <v>2487</v>
      </c>
      <c r="B2735" s="3" t="n">
        <v>4.185</v>
      </c>
    </row>
    <row r="2736" customFormat="false" ht="12.75" hidden="false" customHeight="false" outlineLevel="0" collapsed="false">
      <c r="A2736" s="3" t="s">
        <v>2488</v>
      </c>
      <c r="B2736" s="3" t="n">
        <v>4.1925</v>
      </c>
    </row>
    <row r="2737" customFormat="false" ht="12.75" hidden="false" customHeight="false" outlineLevel="0" collapsed="false">
      <c r="A2737" s="3" t="s">
        <v>2489</v>
      </c>
      <c r="B2737" s="3" t="n">
        <v>4.1875</v>
      </c>
    </row>
    <row r="2738" customFormat="false" ht="12.75" hidden="false" customHeight="false" outlineLevel="0" collapsed="false">
      <c r="A2738" s="3" t="s">
        <v>2490</v>
      </c>
      <c r="B2738" s="3" t="n">
        <v>4.1887</v>
      </c>
    </row>
    <row r="2739" customFormat="false" ht="12.75" hidden="false" customHeight="false" outlineLevel="0" collapsed="false">
      <c r="A2739" s="3" t="s">
        <v>2491</v>
      </c>
      <c r="B2739" s="3" t="n">
        <v>4.1962</v>
      </c>
    </row>
    <row r="2740" customFormat="false" ht="12.75" hidden="false" customHeight="false" outlineLevel="0" collapsed="false">
      <c r="A2740" s="3" t="s">
        <v>2492</v>
      </c>
      <c r="B2740" s="3" t="n">
        <v>4.2063</v>
      </c>
    </row>
    <row r="2741" customFormat="false" ht="12.75" hidden="false" customHeight="false" outlineLevel="0" collapsed="false">
      <c r="A2741" s="20" t="n">
        <v>8096</v>
      </c>
      <c r="B2741" s="3" t="n">
        <v>4.2</v>
      </c>
    </row>
    <row r="2742" customFormat="false" ht="12.75" hidden="false" customHeight="false" outlineLevel="0" collapsed="false">
      <c r="A2742" s="20" t="n">
        <v>8127</v>
      </c>
      <c r="B2742" s="3" t="n">
        <v>4.1825</v>
      </c>
    </row>
    <row r="2743" customFormat="false" ht="12.75" hidden="false" customHeight="false" outlineLevel="0" collapsed="false">
      <c r="A2743" s="20" t="n">
        <v>8157</v>
      </c>
      <c r="B2743" s="3" t="n">
        <v>4.17</v>
      </c>
    </row>
    <row r="2744" customFormat="false" ht="12.75" hidden="false" customHeight="false" outlineLevel="0" collapsed="false">
      <c r="A2744" s="20" t="n">
        <v>8188</v>
      </c>
      <c r="B2744" s="3" t="n">
        <v>4.19</v>
      </c>
    </row>
    <row r="2745" customFormat="false" ht="12.75" hidden="false" customHeight="false" outlineLevel="0" collapsed="false">
      <c r="A2745" s="20" t="n">
        <v>8218</v>
      </c>
      <c r="B2745" s="3" t="n">
        <v>4.1937</v>
      </c>
    </row>
    <row r="2746" customFormat="false" ht="12.75" hidden="false" customHeight="false" outlineLevel="0" collapsed="false">
      <c r="A2746" s="20" t="n">
        <v>8280</v>
      </c>
      <c r="B2746" s="3" t="n">
        <v>4.21</v>
      </c>
    </row>
    <row r="2747" customFormat="false" ht="12.75" hidden="false" customHeight="false" outlineLevel="0" collapsed="false">
      <c r="A2747" s="20" t="n">
        <v>8310</v>
      </c>
      <c r="B2747" s="3" t="n">
        <v>4.2169</v>
      </c>
    </row>
    <row r="2748" customFormat="false" ht="12.75" hidden="false" customHeight="false" outlineLevel="0" collapsed="false">
      <c r="A2748" s="20" t="n">
        <v>8341</v>
      </c>
      <c r="B2748" s="3" t="n">
        <v>4.2175</v>
      </c>
    </row>
    <row r="2749" customFormat="false" ht="12.75" hidden="false" customHeight="false" outlineLevel="0" collapsed="false">
      <c r="A2749" s="20" t="n">
        <v>8371</v>
      </c>
      <c r="B2749" s="3" t="n">
        <v>4.2225</v>
      </c>
    </row>
    <row r="2750" customFormat="false" ht="12.75" hidden="false" customHeight="false" outlineLevel="0" collapsed="false">
      <c r="A2750" s="3" t="s">
        <v>2493</v>
      </c>
      <c r="B2750" s="3" t="n">
        <v>4.2188</v>
      </c>
    </row>
    <row r="2751" customFormat="false" ht="12.75" hidden="false" customHeight="false" outlineLevel="0" collapsed="false">
      <c r="A2751" s="3" t="s">
        <v>2494</v>
      </c>
      <c r="B2751" s="3" t="n">
        <v>4.2238</v>
      </c>
    </row>
    <row r="2752" customFormat="false" ht="12.75" hidden="false" customHeight="false" outlineLevel="0" collapsed="false">
      <c r="A2752" s="3" t="s">
        <v>2495</v>
      </c>
      <c r="B2752" s="3" t="n">
        <v>4.2225</v>
      </c>
    </row>
    <row r="2753" customFormat="false" ht="12.75" hidden="false" customHeight="false" outlineLevel="0" collapsed="false">
      <c r="A2753" s="3" t="s">
        <v>2496</v>
      </c>
      <c r="B2753" s="3" t="n">
        <v>4.22</v>
      </c>
    </row>
    <row r="2754" customFormat="false" ht="12.75" hidden="false" customHeight="false" outlineLevel="0" collapsed="false">
      <c r="A2754" s="3" t="s">
        <v>2497</v>
      </c>
      <c r="B2754" s="3" t="n">
        <v>4.2188</v>
      </c>
    </row>
    <row r="2755" customFormat="false" ht="12.75" hidden="false" customHeight="false" outlineLevel="0" collapsed="false">
      <c r="A2755" s="3" t="s">
        <v>2498</v>
      </c>
      <c r="B2755" s="3" t="n">
        <v>4.2175</v>
      </c>
    </row>
    <row r="2756" customFormat="false" ht="12.75" hidden="false" customHeight="false" outlineLevel="0" collapsed="false">
      <c r="A2756" s="3" t="s">
        <v>2499</v>
      </c>
      <c r="B2756" s="3" t="n">
        <v>4.2</v>
      </c>
    </row>
    <row r="2757" customFormat="false" ht="12.75" hidden="false" customHeight="false" outlineLevel="0" collapsed="false">
      <c r="A2757" s="3" t="s">
        <v>2500</v>
      </c>
      <c r="B2757" s="3" t="n">
        <v>4.205</v>
      </c>
    </row>
    <row r="2758" customFormat="false" ht="12.75" hidden="false" customHeight="false" outlineLevel="0" collapsed="false">
      <c r="A2758" s="3" t="s">
        <v>2501</v>
      </c>
      <c r="B2758" s="3" t="n">
        <v>4.2013</v>
      </c>
    </row>
    <row r="2759" customFormat="false" ht="12.75" hidden="false" customHeight="false" outlineLevel="0" collapsed="false">
      <c r="A2759" s="3" t="s">
        <v>2502</v>
      </c>
      <c r="B2759" s="3" t="n">
        <v>4.2094</v>
      </c>
    </row>
    <row r="2760" customFormat="false" ht="12.75" hidden="false" customHeight="false" outlineLevel="0" collapsed="false">
      <c r="A2760" s="3" t="s">
        <v>2503</v>
      </c>
      <c r="B2760" s="3" t="n">
        <v>4.215</v>
      </c>
    </row>
    <row r="2761" customFormat="false" ht="12.75" hidden="false" customHeight="false" outlineLevel="0" collapsed="false">
      <c r="A2761" s="3" t="s">
        <v>2504</v>
      </c>
      <c r="B2761" s="3" t="n">
        <v>4.2188</v>
      </c>
    </row>
    <row r="2762" customFormat="false" ht="12.75" hidden="false" customHeight="false" outlineLevel="0" collapsed="false">
      <c r="A2762" s="3" t="s">
        <v>2505</v>
      </c>
      <c r="B2762" s="3" t="n">
        <v>4.2288</v>
      </c>
    </row>
    <row r="2763" customFormat="false" ht="12.75" hidden="false" customHeight="false" outlineLevel="0" collapsed="false">
      <c r="A2763" s="3" t="s">
        <v>2506</v>
      </c>
      <c r="B2763" s="3" t="n">
        <v>4.2413</v>
      </c>
    </row>
    <row r="2764" customFormat="false" ht="12.75" hidden="false" customHeight="false" outlineLevel="0" collapsed="false">
      <c r="A2764" s="3" t="s">
        <v>2507</v>
      </c>
      <c r="B2764" s="3" t="n">
        <v>4.2425</v>
      </c>
    </row>
    <row r="2765" customFormat="false" ht="12.75" hidden="false" customHeight="false" outlineLevel="0" collapsed="false">
      <c r="A2765" s="3" t="s">
        <v>2508</v>
      </c>
      <c r="B2765" s="3" t="n">
        <v>4.26</v>
      </c>
    </row>
    <row r="2766" customFormat="false" ht="12.75" hidden="false" customHeight="false" outlineLevel="0" collapsed="false">
      <c r="A2766" s="20" t="n">
        <v>8038</v>
      </c>
      <c r="B2766" s="3" t="n">
        <v>4.2725</v>
      </c>
    </row>
    <row r="2767" customFormat="false" ht="12.75" hidden="false" customHeight="false" outlineLevel="0" collapsed="false">
      <c r="A2767" s="20" t="n">
        <v>8069</v>
      </c>
      <c r="B2767" s="3" t="n">
        <v>4.2913</v>
      </c>
    </row>
    <row r="2768" customFormat="false" ht="12.75" hidden="false" customHeight="false" outlineLevel="0" collapsed="false">
      <c r="A2768" s="20" t="n">
        <v>8097</v>
      </c>
      <c r="B2768" s="3" t="n">
        <v>4.295</v>
      </c>
    </row>
    <row r="2769" customFormat="false" ht="12.75" hidden="false" customHeight="false" outlineLevel="0" collapsed="false">
      <c r="A2769" s="20" t="n">
        <v>8128</v>
      </c>
      <c r="B2769" s="3" t="n">
        <v>4.32</v>
      </c>
    </row>
    <row r="2770" customFormat="false" ht="12.75" hidden="false" customHeight="false" outlineLevel="0" collapsed="false">
      <c r="A2770" s="20" t="n">
        <v>8189</v>
      </c>
      <c r="B2770" s="3" t="n">
        <v>4.3106</v>
      </c>
    </row>
    <row r="2771" customFormat="false" ht="12.75" hidden="false" customHeight="false" outlineLevel="0" collapsed="false">
      <c r="A2771" s="20" t="n">
        <v>8219</v>
      </c>
      <c r="B2771" s="3" t="n">
        <v>4.3325</v>
      </c>
    </row>
    <row r="2772" customFormat="false" ht="12.75" hidden="false" customHeight="false" outlineLevel="0" collapsed="false">
      <c r="A2772" s="20" t="n">
        <v>8250</v>
      </c>
      <c r="B2772" s="3" t="n">
        <v>4.3425</v>
      </c>
    </row>
    <row r="2773" customFormat="false" ht="12.75" hidden="false" customHeight="false" outlineLevel="0" collapsed="false">
      <c r="A2773" s="20" t="n">
        <v>8281</v>
      </c>
      <c r="B2773" s="3" t="n">
        <v>4.3488</v>
      </c>
    </row>
    <row r="2774" customFormat="false" ht="12.75" hidden="false" customHeight="false" outlineLevel="0" collapsed="false">
      <c r="A2774" s="20" t="n">
        <v>8311</v>
      </c>
      <c r="B2774" s="3" t="n">
        <v>4.3288</v>
      </c>
    </row>
    <row r="2775" customFormat="false" ht="12.75" hidden="false" customHeight="false" outlineLevel="0" collapsed="false">
      <c r="A2775" s="20" t="n">
        <v>8342</v>
      </c>
      <c r="B2775" s="3" t="n">
        <v>4.315</v>
      </c>
    </row>
    <row r="2776" customFormat="false" ht="12.75" hidden="false" customHeight="false" outlineLevel="0" collapsed="false">
      <c r="A2776" s="20" t="n">
        <v>8372</v>
      </c>
      <c r="B2776" s="3" t="n">
        <v>4.325</v>
      </c>
    </row>
    <row r="2777" customFormat="false" ht="12.75" hidden="false" customHeight="false" outlineLevel="0" collapsed="false">
      <c r="A2777" s="3" t="s">
        <v>2509</v>
      </c>
      <c r="B2777" s="3" t="n">
        <v>4.35</v>
      </c>
    </row>
    <row r="2778" customFormat="false" ht="12.75" hidden="false" customHeight="false" outlineLevel="0" collapsed="false">
      <c r="A2778" s="3" t="s">
        <v>2510</v>
      </c>
      <c r="B2778" s="3" t="n">
        <v>4.345</v>
      </c>
    </row>
    <row r="2779" customFormat="false" ht="12.75" hidden="false" customHeight="false" outlineLevel="0" collapsed="false">
      <c r="A2779" s="3" t="s">
        <v>2511</v>
      </c>
      <c r="B2779" s="3" t="n">
        <v>4.3438</v>
      </c>
    </row>
    <row r="2780" customFormat="false" ht="12.75" hidden="false" customHeight="false" outlineLevel="0" collapsed="false">
      <c r="A2780" s="3" t="s">
        <v>2512</v>
      </c>
      <c r="B2780" s="3" t="n">
        <v>4.345</v>
      </c>
    </row>
    <row r="2781" customFormat="false" ht="12.75" hidden="false" customHeight="false" outlineLevel="0" collapsed="false">
      <c r="A2781" s="3" t="s">
        <v>2513</v>
      </c>
      <c r="B2781" s="3" t="n">
        <v>4.355</v>
      </c>
    </row>
    <row r="2782" customFormat="false" ht="12.75" hidden="false" customHeight="false" outlineLevel="0" collapsed="false">
      <c r="A2782" s="3" t="s">
        <v>2514</v>
      </c>
      <c r="B2782" s="3" t="n">
        <v>4.38</v>
      </c>
    </row>
    <row r="2783" customFormat="false" ht="12.75" hidden="false" customHeight="false" outlineLevel="0" collapsed="false">
      <c r="A2783" s="3" t="s">
        <v>2515</v>
      </c>
      <c r="B2783" s="3" t="n">
        <v>4.39</v>
      </c>
    </row>
    <row r="2784" customFormat="false" ht="12.75" hidden="false" customHeight="false" outlineLevel="0" collapsed="false">
      <c r="A2784" s="3" t="s">
        <v>2516</v>
      </c>
      <c r="B2784" s="3" t="n">
        <v>4.4</v>
      </c>
    </row>
    <row r="2785" customFormat="false" ht="12.75" hidden="false" customHeight="false" outlineLevel="0" collapsed="false">
      <c r="A2785" s="3" t="s">
        <v>2517</v>
      </c>
      <c r="B2785" s="3" t="n">
        <v>4.405</v>
      </c>
    </row>
    <row r="2786" customFormat="false" ht="12.75" hidden="false" customHeight="false" outlineLevel="0" collapsed="false">
      <c r="A2786" s="3" t="s">
        <v>2518</v>
      </c>
      <c r="B2786" s="3" t="n">
        <v>4.3875</v>
      </c>
    </row>
    <row r="2787" customFormat="false" ht="12.75" hidden="false" customHeight="false" outlineLevel="0" collapsed="false">
      <c r="A2787" s="3" t="s">
        <v>2519</v>
      </c>
      <c r="B2787" s="3" t="n">
        <v>4.3962</v>
      </c>
    </row>
    <row r="2788" customFormat="false" ht="12.75" hidden="false" customHeight="false" outlineLevel="0" collapsed="false">
      <c r="A2788" s="3" t="s">
        <v>2520</v>
      </c>
      <c r="B2788" s="3" t="n">
        <v>4.4175</v>
      </c>
    </row>
    <row r="2789" customFormat="false" ht="12.75" hidden="false" customHeight="false" outlineLevel="0" collapsed="false">
      <c r="A2789" s="3" t="s">
        <v>2521</v>
      </c>
      <c r="B2789" s="3" t="n">
        <v>4.4181</v>
      </c>
    </row>
    <row r="2790" customFormat="false" ht="12.75" hidden="false" customHeight="false" outlineLevel="0" collapsed="false">
      <c r="A2790" s="20" t="n">
        <v>8039</v>
      </c>
      <c r="B2790" s="3" t="n">
        <v>4.4187</v>
      </c>
    </row>
    <row r="2791" customFormat="false" ht="12.75" hidden="false" customHeight="false" outlineLevel="0" collapsed="false">
      <c r="A2791" s="20" t="n">
        <v>8070</v>
      </c>
      <c r="B2791" s="3" t="n">
        <v>4.405</v>
      </c>
    </row>
    <row r="2792" customFormat="false" ht="12.75" hidden="false" customHeight="false" outlineLevel="0" collapsed="false">
      <c r="A2792" s="20" t="n">
        <v>8098</v>
      </c>
      <c r="B2792" s="3" t="n">
        <v>4.385</v>
      </c>
    </row>
    <row r="2793" customFormat="false" ht="12.75" hidden="false" customHeight="false" outlineLevel="0" collapsed="false">
      <c r="A2793" s="20" t="n">
        <v>8129</v>
      </c>
      <c r="B2793" s="3" t="n">
        <v>4.3837</v>
      </c>
    </row>
    <row r="2794" customFormat="false" ht="12.75" hidden="false" customHeight="false" outlineLevel="0" collapsed="false">
      <c r="A2794" s="20" t="n">
        <v>8190</v>
      </c>
      <c r="B2794" s="3" t="n">
        <v>4.3913</v>
      </c>
    </row>
    <row r="2795" customFormat="false" ht="12.75" hidden="false" customHeight="false" outlineLevel="0" collapsed="false">
      <c r="A2795" s="20" t="n">
        <v>8220</v>
      </c>
      <c r="B2795" s="3" t="n">
        <v>4.3731</v>
      </c>
    </row>
    <row r="2796" customFormat="false" ht="12.75" hidden="false" customHeight="false" outlineLevel="0" collapsed="false">
      <c r="A2796" s="20" t="n">
        <v>8251</v>
      </c>
      <c r="B2796" s="3" t="n">
        <v>4.3481</v>
      </c>
    </row>
    <row r="2797" customFormat="false" ht="12.75" hidden="false" customHeight="false" outlineLevel="0" collapsed="false">
      <c r="A2797" s="20" t="n">
        <v>8282</v>
      </c>
      <c r="B2797" s="3" t="n">
        <v>4.3475</v>
      </c>
    </row>
    <row r="2798" customFormat="false" ht="12.75" hidden="false" customHeight="false" outlineLevel="0" collapsed="false">
      <c r="A2798" s="20" t="n">
        <v>8312</v>
      </c>
      <c r="B2798" s="3" t="n">
        <v>4.3513</v>
      </c>
    </row>
    <row r="2799" customFormat="false" ht="12.75" hidden="false" customHeight="false" outlineLevel="0" collapsed="false">
      <c r="A2799" s="20" t="n">
        <v>8343</v>
      </c>
      <c r="B2799" s="3" t="n">
        <v>4.3488</v>
      </c>
    </row>
    <row r="2800" customFormat="false" ht="12.75" hidden="false" customHeight="false" outlineLevel="0" collapsed="false">
      <c r="A2800" s="3" t="s">
        <v>2522</v>
      </c>
      <c r="B2800" s="3" t="n">
        <v>4.2888</v>
      </c>
    </row>
    <row r="2801" customFormat="false" ht="12.75" hidden="false" customHeight="false" outlineLevel="0" collapsed="false">
      <c r="A2801" s="3" t="s">
        <v>2523</v>
      </c>
      <c r="B2801" s="3" t="n">
        <v>4.2681</v>
      </c>
    </row>
    <row r="2802" customFormat="false" ht="12.75" hidden="false" customHeight="false" outlineLevel="0" collapsed="false">
      <c r="A2802" s="3" t="s">
        <v>2524</v>
      </c>
      <c r="B2802" s="3" t="n">
        <v>4.3212</v>
      </c>
    </row>
    <row r="2803" customFormat="false" ht="12.75" hidden="false" customHeight="false" outlineLevel="0" collapsed="false">
      <c r="A2803" s="3" t="s">
        <v>2525</v>
      </c>
      <c r="B2803" s="3" t="n">
        <v>4.3313</v>
      </c>
    </row>
    <row r="2804" customFormat="false" ht="12.75" hidden="false" customHeight="false" outlineLevel="0" collapsed="false">
      <c r="A2804" s="3" t="s">
        <v>2526</v>
      </c>
      <c r="B2804" s="3" t="n">
        <v>4.3475</v>
      </c>
    </row>
    <row r="2805" customFormat="false" ht="12.75" hidden="false" customHeight="false" outlineLevel="0" collapsed="false">
      <c r="A2805" s="3" t="s">
        <v>2527</v>
      </c>
      <c r="B2805" s="3" t="n">
        <v>4.3925</v>
      </c>
    </row>
    <row r="2806" customFormat="false" ht="12.75" hidden="false" customHeight="false" outlineLevel="0" collapsed="false">
      <c r="A2806" s="3" t="s">
        <v>2528</v>
      </c>
      <c r="B2806" s="3" t="n">
        <v>4.3713</v>
      </c>
    </row>
    <row r="2807" customFormat="false" ht="12.75" hidden="false" customHeight="false" outlineLevel="0" collapsed="false">
      <c r="A2807" s="3" t="s">
        <v>2529</v>
      </c>
      <c r="B2807" s="3" t="n">
        <v>4.3625</v>
      </c>
    </row>
    <row r="2808" customFormat="false" ht="12.75" hidden="false" customHeight="false" outlineLevel="0" collapsed="false">
      <c r="A2808" s="3" t="s">
        <v>2530</v>
      </c>
      <c r="B2808" s="3" t="n">
        <v>4.3875</v>
      </c>
    </row>
    <row r="2809" customFormat="false" ht="12.75" hidden="false" customHeight="false" outlineLevel="0" collapsed="false">
      <c r="A2809" s="3" t="s">
        <v>2531</v>
      </c>
      <c r="B2809" s="3" t="n">
        <v>4.3775</v>
      </c>
    </row>
    <row r="2810" customFormat="false" ht="12.75" hidden="false" customHeight="false" outlineLevel="0" collapsed="false">
      <c r="A2810" s="3" t="s">
        <v>2532</v>
      </c>
      <c r="B2810" s="3" t="n">
        <v>4.3812</v>
      </c>
    </row>
    <row r="2811" customFormat="false" ht="12.75" hidden="false" customHeight="false" outlineLevel="0" collapsed="false">
      <c r="A2811" s="3" t="s">
        <v>2533</v>
      </c>
      <c r="B2811" s="3" t="n">
        <v>4.3787</v>
      </c>
    </row>
    <row r="2812" customFormat="false" ht="12.75" hidden="false" customHeight="false" outlineLevel="0" collapsed="false">
      <c r="A2812" s="3" t="s">
        <v>2534</v>
      </c>
      <c r="B2812" s="3" t="n">
        <v>4.3525</v>
      </c>
    </row>
    <row r="2813" customFormat="false" ht="12.75" hidden="false" customHeight="false" outlineLevel="0" collapsed="false">
      <c r="A2813" s="3" t="s">
        <v>2535</v>
      </c>
      <c r="B2813" s="3" t="n">
        <v>4.3513</v>
      </c>
    </row>
    <row r="2814" customFormat="false" ht="12.75" hidden="false" customHeight="false" outlineLevel="0" collapsed="false">
      <c r="A2814" s="3" t="s">
        <v>2536</v>
      </c>
      <c r="B2814" s="3" t="n">
        <v>4.3625</v>
      </c>
    </row>
    <row r="2815" customFormat="false" ht="12.75" hidden="false" customHeight="false" outlineLevel="0" collapsed="false">
      <c r="A2815" s="3" t="s">
        <v>2537</v>
      </c>
      <c r="B2815" s="3" t="n">
        <v>4.3675</v>
      </c>
    </row>
    <row r="2816" customFormat="false" ht="12.75" hidden="false" customHeight="false" outlineLevel="0" collapsed="false">
      <c r="A2816" s="3" t="s">
        <v>2538</v>
      </c>
      <c r="B2816" s="3" t="n">
        <v>4.3725</v>
      </c>
    </row>
    <row r="2817" customFormat="false" ht="12.75" hidden="false" customHeight="false" outlineLevel="0" collapsed="false">
      <c r="A2817" s="20" t="n">
        <v>8040</v>
      </c>
      <c r="B2817" s="3" t="n">
        <v>4.3725</v>
      </c>
    </row>
    <row r="2818" customFormat="false" ht="12.75" hidden="false" customHeight="false" outlineLevel="0" collapsed="false">
      <c r="A2818" s="20" t="n">
        <v>8099</v>
      </c>
      <c r="B2818" s="3" t="n">
        <v>4.3863</v>
      </c>
    </row>
    <row r="2819" customFormat="false" ht="12.75" hidden="false" customHeight="false" outlineLevel="0" collapsed="false">
      <c r="A2819" s="20" t="n">
        <v>8130</v>
      </c>
      <c r="B2819" s="3" t="n">
        <v>4.395</v>
      </c>
    </row>
    <row r="2820" customFormat="false" ht="12.75" hidden="false" customHeight="false" outlineLevel="0" collapsed="false">
      <c r="A2820" s="20" t="n">
        <v>8160</v>
      </c>
      <c r="B2820" s="3" t="n">
        <v>4.3837</v>
      </c>
    </row>
    <row r="2821" customFormat="false" ht="12.75" hidden="false" customHeight="false" outlineLevel="0" collapsed="false">
      <c r="A2821" s="20" t="n">
        <v>8191</v>
      </c>
      <c r="B2821" s="3" t="n">
        <v>4.3787</v>
      </c>
    </row>
    <row r="2822" customFormat="false" ht="12.75" hidden="false" customHeight="false" outlineLevel="0" collapsed="false">
      <c r="A2822" s="20" t="n">
        <v>8221</v>
      </c>
      <c r="B2822" s="3" t="n">
        <v>4.385</v>
      </c>
    </row>
    <row r="2823" customFormat="false" ht="12.75" hidden="false" customHeight="false" outlineLevel="0" collapsed="false">
      <c r="A2823" s="20" t="n">
        <v>8252</v>
      </c>
      <c r="B2823" s="3" t="n">
        <v>4.3962</v>
      </c>
    </row>
    <row r="2824" customFormat="false" ht="12.75" hidden="false" customHeight="false" outlineLevel="0" collapsed="false">
      <c r="A2824" s="20" t="n">
        <v>8313</v>
      </c>
      <c r="B2824" s="3" t="n">
        <v>4.4088</v>
      </c>
    </row>
    <row r="2825" customFormat="false" ht="12.75" hidden="false" customHeight="false" outlineLevel="0" collapsed="false">
      <c r="A2825" s="20" t="n">
        <v>8344</v>
      </c>
      <c r="B2825" s="3" t="n">
        <v>4.4063</v>
      </c>
    </row>
    <row r="2826" customFormat="false" ht="12.75" hidden="false" customHeight="false" outlineLevel="0" collapsed="false">
      <c r="A2826" s="20" t="n">
        <v>8374</v>
      </c>
      <c r="B2826" s="3" t="n">
        <v>4.41</v>
      </c>
    </row>
    <row r="2827" customFormat="false" ht="12.75" hidden="false" customHeight="false" outlineLevel="0" collapsed="false">
      <c r="A2827" s="3" t="s">
        <v>2539</v>
      </c>
      <c r="B2827" s="3" t="n">
        <v>4.4088</v>
      </c>
    </row>
    <row r="2828" customFormat="false" ht="12.75" hidden="false" customHeight="false" outlineLevel="0" collapsed="false">
      <c r="A2828" s="3" t="s">
        <v>2540</v>
      </c>
      <c r="B2828" s="3" t="n">
        <v>4.4125</v>
      </c>
    </row>
    <row r="2829" customFormat="false" ht="12.75" hidden="false" customHeight="false" outlineLevel="0" collapsed="false">
      <c r="A2829" s="3" t="s">
        <v>2541</v>
      </c>
      <c r="B2829" s="3" t="n">
        <v>4.4125</v>
      </c>
    </row>
    <row r="2830" customFormat="false" ht="12.75" hidden="false" customHeight="false" outlineLevel="0" collapsed="false">
      <c r="A2830" s="3" t="s">
        <v>2542</v>
      </c>
      <c r="B2830" s="3" t="n">
        <v>4.4138</v>
      </c>
    </row>
    <row r="2831" customFormat="false" ht="12.75" hidden="false" customHeight="false" outlineLevel="0" collapsed="false">
      <c r="A2831" s="3" t="s">
        <v>2543</v>
      </c>
      <c r="B2831" s="3" t="n">
        <v>4.4088</v>
      </c>
    </row>
    <row r="2832" customFormat="false" ht="12.75" hidden="false" customHeight="false" outlineLevel="0" collapsed="false">
      <c r="A2832" s="3" t="s">
        <v>2544</v>
      </c>
      <c r="B2832" s="3" t="n">
        <v>4.41</v>
      </c>
    </row>
    <row r="2833" customFormat="false" ht="12.75" hidden="false" customHeight="false" outlineLevel="0" collapsed="false">
      <c r="A2833" s="3" t="s">
        <v>2545</v>
      </c>
      <c r="B2833" s="3" t="n">
        <v>4.4063</v>
      </c>
    </row>
    <row r="2834" customFormat="false" ht="12.75" hidden="false" customHeight="false" outlineLevel="0" collapsed="false">
      <c r="A2834" s="3" t="s">
        <v>2546</v>
      </c>
      <c r="B2834" s="3" t="n">
        <v>4.4138</v>
      </c>
    </row>
    <row r="2835" customFormat="false" ht="12.75" hidden="false" customHeight="false" outlineLevel="0" collapsed="false">
      <c r="A2835" s="3" t="s">
        <v>2547</v>
      </c>
      <c r="B2835" s="3" t="n">
        <v>4.4163</v>
      </c>
    </row>
    <row r="2836" customFormat="false" ht="12.75" hidden="false" customHeight="false" outlineLevel="0" collapsed="false">
      <c r="A2836" s="3" t="s">
        <v>2548</v>
      </c>
      <c r="B2836" s="3" t="n">
        <v>4.4212</v>
      </c>
    </row>
    <row r="2837" customFormat="false" ht="12.75" hidden="false" customHeight="false" outlineLevel="0" collapsed="false">
      <c r="A2837" s="3" t="s">
        <v>2549</v>
      </c>
      <c r="B2837" s="3" t="n">
        <v>4.4225</v>
      </c>
    </row>
    <row r="2838" customFormat="false" ht="12.75" hidden="false" customHeight="false" outlineLevel="0" collapsed="false">
      <c r="A2838" s="3" t="s">
        <v>2550</v>
      </c>
      <c r="B2838" s="3" t="n">
        <v>4.4175</v>
      </c>
    </row>
    <row r="2839" customFormat="false" ht="12.75" hidden="false" customHeight="false" outlineLevel="0" collapsed="false">
      <c r="A2839" s="3" t="s">
        <v>2551</v>
      </c>
      <c r="B2839" s="3" t="n">
        <v>4.4225</v>
      </c>
    </row>
    <row r="2840" customFormat="false" ht="12.75" hidden="false" customHeight="false" outlineLevel="0" collapsed="false">
      <c r="A2840" s="3" t="s">
        <v>2552</v>
      </c>
      <c r="B2840" s="3" t="n">
        <v>4.4187</v>
      </c>
    </row>
    <row r="2841" customFormat="false" ht="12.75" hidden="false" customHeight="false" outlineLevel="0" collapsed="false">
      <c r="A2841" s="3" t="s">
        <v>2553</v>
      </c>
      <c r="B2841" s="3" t="n">
        <v>4.42</v>
      </c>
    </row>
    <row r="2842" customFormat="false" ht="12.75" hidden="false" customHeight="false" outlineLevel="0" collapsed="false">
      <c r="A2842" s="20" t="n">
        <v>8041</v>
      </c>
      <c r="B2842" s="3" t="n">
        <v>4.425</v>
      </c>
    </row>
    <row r="2843" customFormat="false" ht="12.75" hidden="false" customHeight="false" outlineLevel="0" collapsed="false">
      <c r="A2843" s="20" t="n">
        <v>8072</v>
      </c>
      <c r="B2843" s="3" t="n">
        <v>4.4275</v>
      </c>
    </row>
    <row r="2844" customFormat="false" ht="12.75" hidden="false" customHeight="false" outlineLevel="0" collapsed="false">
      <c r="A2844" s="20" t="n">
        <v>8100</v>
      </c>
      <c r="B2844" s="3" t="n">
        <v>4.43</v>
      </c>
    </row>
    <row r="2845" customFormat="false" ht="12.75" hidden="false" customHeight="false" outlineLevel="0" collapsed="false">
      <c r="A2845" s="20" t="n">
        <v>8131</v>
      </c>
      <c r="B2845" s="3" t="n">
        <v>4.4338</v>
      </c>
    </row>
    <row r="2846" customFormat="false" ht="12.75" hidden="false" customHeight="false" outlineLevel="0" collapsed="false">
      <c r="A2846" s="20" t="n">
        <v>8161</v>
      </c>
      <c r="B2846" s="3" t="n">
        <v>4.4387</v>
      </c>
    </row>
    <row r="2847" customFormat="false" ht="12.75" hidden="false" customHeight="false" outlineLevel="0" collapsed="false">
      <c r="A2847" s="20" t="n">
        <v>8192</v>
      </c>
      <c r="B2847" s="3" t="n">
        <v>4.44</v>
      </c>
    </row>
    <row r="2848" customFormat="false" ht="12.75" hidden="false" customHeight="false" outlineLevel="0" collapsed="false">
      <c r="A2848" s="20" t="n">
        <v>8253</v>
      </c>
      <c r="B2848" s="3" t="n">
        <v>4.42</v>
      </c>
    </row>
    <row r="2849" customFormat="false" ht="12.75" hidden="false" customHeight="false" outlineLevel="0" collapsed="false">
      <c r="A2849" s="20" t="n">
        <v>8284</v>
      </c>
      <c r="B2849" s="3" t="n">
        <v>4.4387</v>
      </c>
    </row>
    <row r="2850" customFormat="false" ht="12.75" hidden="false" customHeight="false" outlineLevel="0" collapsed="false">
      <c r="A2850" s="20" t="n">
        <v>8314</v>
      </c>
      <c r="B2850" s="3" t="n">
        <v>4.4425</v>
      </c>
    </row>
    <row r="2851" customFormat="false" ht="12.75" hidden="false" customHeight="false" outlineLevel="0" collapsed="false">
      <c r="A2851" s="20" t="n">
        <v>8345</v>
      </c>
      <c r="B2851" s="3" t="n">
        <v>4.4412</v>
      </c>
    </row>
    <row r="2852" customFormat="false" ht="12.75" hidden="false" customHeight="false" outlineLevel="0" collapsed="false">
      <c r="A2852" s="20" t="n">
        <v>8375</v>
      </c>
      <c r="B2852" s="3" t="n">
        <v>4.4387</v>
      </c>
    </row>
    <row r="2853" customFormat="false" ht="12.75" hidden="false" customHeight="false" outlineLevel="0" collapsed="false">
      <c r="A2853" s="3" t="s">
        <v>2554</v>
      </c>
      <c r="B2853" s="3" t="n">
        <v>4.4437</v>
      </c>
    </row>
    <row r="2854" customFormat="false" ht="12.75" hidden="false" customHeight="false" outlineLevel="0" collapsed="false">
      <c r="A2854" s="3" t="s">
        <v>2555</v>
      </c>
      <c r="B2854" s="3" t="n">
        <v>4.445</v>
      </c>
    </row>
    <row r="2855" customFormat="false" ht="12.75" hidden="false" customHeight="false" outlineLevel="0" collapsed="false">
      <c r="A2855" s="3" t="s">
        <v>2556</v>
      </c>
      <c r="B2855" s="3" t="n">
        <v>4.445</v>
      </c>
    </row>
    <row r="2856" customFormat="false" ht="12.75" hidden="false" customHeight="false" outlineLevel="0" collapsed="false">
      <c r="A2856" s="3" t="s">
        <v>2557</v>
      </c>
      <c r="B2856" s="3" t="n">
        <v>4.4437</v>
      </c>
    </row>
    <row r="2857" customFormat="false" ht="12.75" hidden="false" customHeight="false" outlineLevel="0" collapsed="false">
      <c r="A2857" s="3" t="s">
        <v>2558</v>
      </c>
      <c r="B2857" s="3" t="n">
        <v>4.4462</v>
      </c>
    </row>
    <row r="2858" customFormat="false" ht="12.75" hidden="false" customHeight="false" outlineLevel="0" collapsed="false">
      <c r="A2858" s="3" t="s">
        <v>2559</v>
      </c>
      <c r="B2858" s="3" t="n">
        <v>4.4437</v>
      </c>
    </row>
    <row r="2859" customFormat="false" ht="12.75" hidden="false" customHeight="false" outlineLevel="0" collapsed="false">
      <c r="A2859" s="3" t="s">
        <v>2560</v>
      </c>
      <c r="B2859" s="3" t="n">
        <v>4.4437</v>
      </c>
    </row>
    <row r="2860" customFormat="false" ht="12.75" hidden="false" customHeight="false" outlineLevel="0" collapsed="false">
      <c r="A2860" s="3" t="s">
        <v>2561</v>
      </c>
      <c r="B2860" s="3" t="n">
        <v>4.445</v>
      </c>
    </row>
    <row r="2861" customFormat="false" ht="12.75" hidden="false" customHeight="false" outlineLevel="0" collapsed="false">
      <c r="A2861" s="3" t="s">
        <v>2562</v>
      </c>
      <c r="B2861" s="3" t="n">
        <v>4.4462</v>
      </c>
    </row>
    <row r="2862" customFormat="false" ht="12.75" hidden="false" customHeight="false" outlineLevel="0" collapsed="false">
      <c r="A2862" s="3" t="s">
        <v>2563</v>
      </c>
      <c r="B2862" s="3" t="n">
        <v>4.4462</v>
      </c>
    </row>
    <row r="2863" customFormat="false" ht="12.75" hidden="false" customHeight="false" outlineLevel="0" collapsed="false">
      <c r="A2863" s="3" t="s">
        <v>2564</v>
      </c>
      <c r="B2863" s="3" t="n">
        <v>4.4462</v>
      </c>
    </row>
    <row r="2864" customFormat="false" ht="12.75" hidden="false" customHeight="false" outlineLevel="0" collapsed="false">
      <c r="A2864" s="3" t="s">
        <v>2565</v>
      </c>
      <c r="B2864" s="3" t="n">
        <v>4.445</v>
      </c>
    </row>
    <row r="2865" customFormat="false" ht="12.75" hidden="false" customHeight="false" outlineLevel="0" collapsed="false">
      <c r="A2865" s="3" t="s">
        <v>2566</v>
      </c>
      <c r="B2865" s="3" t="n">
        <v>4.4462</v>
      </c>
    </row>
    <row r="2866" customFormat="false" ht="12.75" hidden="false" customHeight="false" outlineLevel="0" collapsed="false">
      <c r="A2866" s="3" t="s">
        <v>2567</v>
      </c>
      <c r="B2866" s="3" t="n">
        <v>4.4456</v>
      </c>
    </row>
    <row r="2867" customFormat="false" ht="12.75" hidden="false" customHeight="false" outlineLevel="0" collapsed="false">
      <c r="A2867" s="3" t="s">
        <v>2568</v>
      </c>
      <c r="B2867" s="3" t="n">
        <v>4.4462</v>
      </c>
    </row>
    <row r="2868" customFormat="false" ht="12.75" hidden="false" customHeight="false" outlineLevel="0" collapsed="false">
      <c r="A2868" s="3" t="s">
        <v>2569</v>
      </c>
      <c r="B2868" s="3" t="n">
        <v>4.4469</v>
      </c>
    </row>
    <row r="2869" customFormat="false" ht="12.75" hidden="false" customHeight="false" outlineLevel="0" collapsed="false">
      <c r="A2869" s="20" t="n">
        <v>8042</v>
      </c>
      <c r="B2869" s="3" t="n">
        <v>4.4475</v>
      </c>
    </row>
    <row r="2870" customFormat="false" ht="12.75" hidden="false" customHeight="false" outlineLevel="0" collapsed="false">
      <c r="A2870" s="20" t="n">
        <v>8073</v>
      </c>
      <c r="B2870" s="3" t="n">
        <v>4.455</v>
      </c>
    </row>
    <row r="2871" customFormat="false" ht="12.75" hidden="false" customHeight="false" outlineLevel="0" collapsed="false">
      <c r="A2871" s="20" t="n">
        <v>8101</v>
      </c>
      <c r="B2871" s="3" t="n">
        <v>4.4738</v>
      </c>
    </row>
    <row r="2872" customFormat="false" ht="12.75" hidden="false" customHeight="false" outlineLevel="0" collapsed="false">
      <c r="A2872" s="20" t="n">
        <v>8162</v>
      </c>
      <c r="B2872" s="3" t="n">
        <v>4.48</v>
      </c>
    </row>
    <row r="2873" customFormat="false" ht="12.75" hidden="false" customHeight="false" outlineLevel="0" collapsed="false">
      <c r="A2873" s="20" t="n">
        <v>8193</v>
      </c>
      <c r="B2873" s="3" t="n">
        <v>4.4963</v>
      </c>
    </row>
    <row r="2874" customFormat="false" ht="12.75" hidden="false" customHeight="false" outlineLevel="0" collapsed="false">
      <c r="A2874" s="20" t="n">
        <v>8223</v>
      </c>
      <c r="B2874" s="3" t="n">
        <v>4.5</v>
      </c>
    </row>
    <row r="2875" customFormat="false" ht="12.75" hidden="false" customHeight="false" outlineLevel="0" collapsed="false">
      <c r="A2875" s="20" t="n">
        <v>8254</v>
      </c>
      <c r="B2875" s="3" t="n">
        <v>4.4925</v>
      </c>
    </row>
    <row r="2876" customFormat="false" ht="12.75" hidden="false" customHeight="false" outlineLevel="0" collapsed="false">
      <c r="A2876" s="20" t="n">
        <v>8285</v>
      </c>
      <c r="B2876" s="3" t="n">
        <v>4.4887</v>
      </c>
    </row>
    <row r="2877" customFormat="false" ht="12.75" hidden="false" customHeight="false" outlineLevel="0" collapsed="false">
      <c r="A2877" s="20" t="n">
        <v>8315</v>
      </c>
      <c r="B2877" s="3" t="n">
        <v>4.4925</v>
      </c>
    </row>
    <row r="2878" customFormat="false" ht="12.75" hidden="false" customHeight="false" outlineLevel="0" collapsed="false">
      <c r="A2878" s="20" t="n">
        <v>8376</v>
      </c>
      <c r="B2878" s="3" t="n">
        <v>4.485</v>
      </c>
    </row>
    <row r="2879" customFormat="false" ht="12.75" hidden="false" customHeight="false" outlineLevel="0" collapsed="false">
      <c r="A2879" s="3" t="s">
        <v>2570</v>
      </c>
      <c r="B2879" s="3" t="n">
        <v>4.4612</v>
      </c>
    </row>
    <row r="2880" customFormat="false" ht="12.75" hidden="false" customHeight="false" outlineLevel="0" collapsed="false">
      <c r="A2880" s="3" t="s">
        <v>2571</v>
      </c>
      <c r="B2880" s="3" t="n">
        <v>4.4669</v>
      </c>
    </row>
    <row r="2881" customFormat="false" ht="12.75" hidden="false" customHeight="false" outlineLevel="0" collapsed="false">
      <c r="A2881" s="3" t="s">
        <v>2572</v>
      </c>
      <c r="B2881" s="3" t="n">
        <v>4.4675</v>
      </c>
    </row>
    <row r="2882" customFormat="false" ht="12.75" hidden="false" customHeight="false" outlineLevel="0" collapsed="false">
      <c r="A2882" s="3" t="s">
        <v>2573</v>
      </c>
      <c r="B2882" s="3" t="n">
        <v>4.4488</v>
      </c>
    </row>
    <row r="2883" customFormat="false" ht="12.75" hidden="false" customHeight="false" outlineLevel="0" collapsed="false">
      <c r="A2883" s="3" t="s">
        <v>2574</v>
      </c>
      <c r="B2883" s="3" t="n">
        <v>4.4288</v>
      </c>
    </row>
    <row r="2884" customFormat="false" ht="12.75" hidden="false" customHeight="false" outlineLevel="0" collapsed="false">
      <c r="A2884" s="3" t="s">
        <v>2575</v>
      </c>
      <c r="B2884" s="3" t="n">
        <v>4.38</v>
      </c>
    </row>
    <row r="2885" customFormat="false" ht="12.75" hidden="false" customHeight="false" outlineLevel="0" collapsed="false">
      <c r="A2885" s="3" t="s">
        <v>2576</v>
      </c>
      <c r="B2885" s="3" t="n">
        <v>4.39</v>
      </c>
    </row>
    <row r="2886" customFormat="false" ht="12.75" hidden="false" customHeight="false" outlineLevel="0" collapsed="false">
      <c r="A2886" s="3" t="s">
        <v>2577</v>
      </c>
      <c r="B2886" s="3" t="n">
        <v>4.4175</v>
      </c>
    </row>
    <row r="2887" customFormat="false" ht="12.75" hidden="false" customHeight="false" outlineLevel="0" collapsed="false">
      <c r="A2887" s="3" t="s">
        <v>2578</v>
      </c>
      <c r="B2887" s="3" t="n">
        <v>4.415</v>
      </c>
    </row>
    <row r="2888" customFormat="false" ht="12.75" hidden="false" customHeight="false" outlineLevel="0" collapsed="false">
      <c r="A2888" s="3" t="s">
        <v>2579</v>
      </c>
      <c r="B2888" s="3" t="n">
        <v>4.4</v>
      </c>
    </row>
    <row r="2889" customFormat="false" ht="12.75" hidden="false" customHeight="false" outlineLevel="0" collapsed="false">
      <c r="A2889" s="3" t="s">
        <v>2580</v>
      </c>
      <c r="B2889" s="3" t="n">
        <v>4.3787</v>
      </c>
    </row>
    <row r="2890" customFormat="false" ht="12.75" hidden="false" customHeight="false" outlineLevel="0" collapsed="false">
      <c r="A2890" s="3" t="s">
        <v>2581</v>
      </c>
      <c r="B2890" s="3" t="n">
        <v>4.375</v>
      </c>
    </row>
    <row r="2891" customFormat="false" ht="12.75" hidden="false" customHeight="false" outlineLevel="0" collapsed="false">
      <c r="A2891" s="3" t="s">
        <v>2582</v>
      </c>
      <c r="B2891" s="3" t="n">
        <v>4.4088</v>
      </c>
    </row>
    <row r="2892" customFormat="false" ht="12.75" hidden="false" customHeight="false" outlineLevel="0" collapsed="false">
      <c r="A2892" s="3" t="s">
        <v>2583</v>
      </c>
      <c r="B2892" s="3" t="n">
        <v>4.3975</v>
      </c>
    </row>
    <row r="2893" customFormat="false" ht="12.75" hidden="false" customHeight="false" outlineLevel="0" collapsed="false">
      <c r="A2893" s="3" t="s">
        <v>2584</v>
      </c>
      <c r="B2893" s="3" t="n">
        <v>4.3863</v>
      </c>
    </row>
    <row r="2894" customFormat="false" ht="12.75" hidden="false" customHeight="false" outlineLevel="0" collapsed="false">
      <c r="A2894" s="3" t="s">
        <v>2585</v>
      </c>
      <c r="B2894" s="3" t="n">
        <v>4.4012</v>
      </c>
    </row>
    <row r="2895" customFormat="false" ht="12.75" hidden="false" customHeight="false" outlineLevel="0" collapsed="false">
      <c r="A2895" s="20" t="n">
        <v>8043</v>
      </c>
      <c r="B2895" s="3" t="n">
        <v>4.4187</v>
      </c>
    </row>
    <row r="2896" customFormat="false" ht="12.75" hidden="false" customHeight="false" outlineLevel="0" collapsed="false">
      <c r="A2896" s="20" t="n">
        <v>8102</v>
      </c>
      <c r="B2896" s="3" t="n">
        <v>4.4125</v>
      </c>
    </row>
    <row r="2897" customFormat="false" ht="12.75" hidden="false" customHeight="false" outlineLevel="0" collapsed="false">
      <c r="A2897" s="20" t="n">
        <v>8133</v>
      </c>
      <c r="B2897" s="3" t="n">
        <v>4.42</v>
      </c>
    </row>
    <row r="2898" customFormat="false" ht="12.75" hidden="false" customHeight="false" outlineLevel="0" collapsed="false">
      <c r="A2898" s="20" t="n">
        <v>8163</v>
      </c>
      <c r="B2898" s="3" t="n">
        <v>4.4363</v>
      </c>
    </row>
    <row r="2899" customFormat="false" ht="12.75" hidden="false" customHeight="false" outlineLevel="0" collapsed="false">
      <c r="A2899" s="20" t="n">
        <v>8194</v>
      </c>
      <c r="B2899" s="3" t="n">
        <v>4.4387</v>
      </c>
    </row>
    <row r="2900" customFormat="false" ht="12.75" hidden="false" customHeight="false" outlineLevel="0" collapsed="false">
      <c r="A2900" s="20" t="n">
        <v>8224</v>
      </c>
      <c r="B2900" s="3" t="n">
        <v>4.4412</v>
      </c>
    </row>
    <row r="2901" customFormat="false" ht="12.75" hidden="false" customHeight="false" outlineLevel="0" collapsed="false">
      <c r="A2901" s="20" t="n">
        <v>8255</v>
      </c>
      <c r="B2901" s="3" t="n">
        <v>4.44</v>
      </c>
    </row>
    <row r="2902" customFormat="false" ht="12.75" hidden="false" customHeight="false" outlineLevel="0" collapsed="false">
      <c r="A2902" s="20" t="n">
        <v>8316</v>
      </c>
      <c r="B2902" s="3" t="n">
        <v>4.4363</v>
      </c>
    </row>
    <row r="2903" customFormat="false" ht="12.75" hidden="false" customHeight="false" outlineLevel="0" collapsed="false">
      <c r="A2903" s="20" t="n">
        <v>8347</v>
      </c>
      <c r="B2903" s="3" t="n">
        <v>4.4262</v>
      </c>
    </row>
    <row r="2904" customFormat="false" ht="12.75" hidden="false" customHeight="false" outlineLevel="0" collapsed="false">
      <c r="A2904" s="20" t="n">
        <v>8377</v>
      </c>
      <c r="B2904" s="3" t="n">
        <v>4.4325</v>
      </c>
    </row>
    <row r="2905" customFormat="false" ht="12.75" hidden="false" customHeight="false" outlineLevel="0" collapsed="false">
      <c r="A2905" s="3" t="s">
        <v>2586</v>
      </c>
      <c r="B2905" s="3" t="n">
        <v>4.4363</v>
      </c>
    </row>
    <row r="2906" customFormat="false" ht="12.75" hidden="false" customHeight="false" outlineLevel="0" collapsed="false">
      <c r="A2906" s="3" t="s">
        <v>2587</v>
      </c>
      <c r="B2906" s="3" t="n">
        <v>4.4363</v>
      </c>
    </row>
    <row r="2907" customFormat="false" ht="12.75" hidden="false" customHeight="false" outlineLevel="0" collapsed="false">
      <c r="A2907" s="3" t="s">
        <v>2588</v>
      </c>
      <c r="B2907" s="3" t="n">
        <v>4.4412</v>
      </c>
    </row>
    <row r="2908" customFormat="false" ht="12.75" hidden="false" customHeight="false" outlineLevel="0" collapsed="false">
      <c r="A2908" s="3" t="s">
        <v>2589</v>
      </c>
      <c r="B2908" s="3" t="n">
        <v>4.4406</v>
      </c>
    </row>
    <row r="2909" customFormat="false" ht="12.75" hidden="false" customHeight="false" outlineLevel="0" collapsed="false">
      <c r="A2909" s="3" t="s">
        <v>2590</v>
      </c>
      <c r="B2909" s="3" t="n">
        <v>4.4437</v>
      </c>
    </row>
    <row r="2910" customFormat="false" ht="12.75" hidden="false" customHeight="false" outlineLevel="0" collapsed="false">
      <c r="A2910" s="3" t="s">
        <v>2591</v>
      </c>
      <c r="B2910" s="3" t="n">
        <v>4.4481</v>
      </c>
    </row>
    <row r="2911" customFormat="false" ht="12.75" hidden="false" customHeight="false" outlineLevel="0" collapsed="false">
      <c r="A2911" s="3" t="s">
        <v>2592</v>
      </c>
      <c r="B2911" s="3" t="n">
        <v>4.4475</v>
      </c>
    </row>
    <row r="2912" customFormat="false" ht="12.75" hidden="false" customHeight="false" outlineLevel="0" collapsed="false">
      <c r="A2912" s="3" t="s">
        <v>2593</v>
      </c>
      <c r="B2912" s="3" t="n">
        <v>4.4513</v>
      </c>
    </row>
    <row r="2913" customFormat="false" ht="12.75" hidden="false" customHeight="false" outlineLevel="0" collapsed="false">
      <c r="A2913" s="3" t="s">
        <v>2594</v>
      </c>
      <c r="B2913" s="3" t="n">
        <v>4.4513</v>
      </c>
    </row>
    <row r="2914" customFormat="false" ht="12.75" hidden="false" customHeight="false" outlineLevel="0" collapsed="false">
      <c r="A2914" s="3" t="s">
        <v>2595</v>
      </c>
      <c r="B2914" s="3" t="n">
        <v>4.455</v>
      </c>
    </row>
    <row r="2915" customFormat="false" ht="12.75" hidden="false" customHeight="false" outlineLevel="0" collapsed="false">
      <c r="A2915" s="3" t="s">
        <v>2596</v>
      </c>
      <c r="B2915" s="3" t="n">
        <v>4.4462</v>
      </c>
    </row>
    <row r="2916" customFormat="false" ht="12.75" hidden="false" customHeight="false" outlineLevel="0" collapsed="false">
      <c r="A2916" s="3" t="s">
        <v>2597</v>
      </c>
      <c r="B2916" s="3" t="n">
        <v>4.4306</v>
      </c>
    </row>
    <row r="2917" customFormat="false" ht="12.75" hidden="false" customHeight="false" outlineLevel="0" collapsed="false">
      <c r="A2917" s="3" t="s">
        <v>2598</v>
      </c>
      <c r="B2917" s="3" t="n">
        <v>4.4425</v>
      </c>
    </row>
    <row r="2918" customFormat="false" ht="12.75" hidden="false" customHeight="false" outlineLevel="0" collapsed="false">
      <c r="A2918" s="3" t="s">
        <v>2599</v>
      </c>
      <c r="B2918" s="3" t="n">
        <v>4.4425</v>
      </c>
    </row>
    <row r="2919" customFormat="false" ht="12.75" hidden="false" customHeight="false" outlineLevel="0" collapsed="false">
      <c r="A2919" s="3" t="s">
        <v>2600</v>
      </c>
      <c r="B2919" s="3" t="n">
        <v>4.4425</v>
      </c>
    </row>
    <row r="2920" customFormat="false" ht="12.75" hidden="false" customHeight="false" outlineLevel="0" collapsed="false">
      <c r="A2920" s="3" t="s">
        <v>2601</v>
      </c>
      <c r="B2920" s="3" t="n">
        <v>4.4325</v>
      </c>
    </row>
    <row r="2921" customFormat="false" ht="12.75" hidden="false" customHeight="false" outlineLevel="0" collapsed="false">
      <c r="A2921" s="20" t="n">
        <v>8044</v>
      </c>
      <c r="B2921" s="3" t="n">
        <v>4.44</v>
      </c>
    </row>
    <row r="2922" customFormat="false" ht="12.75" hidden="false" customHeight="false" outlineLevel="0" collapsed="false">
      <c r="A2922" s="20" t="n">
        <v>8075</v>
      </c>
      <c r="B2922" s="3" t="n">
        <v>4.4387</v>
      </c>
    </row>
    <row r="2923" customFormat="false" ht="12.75" hidden="false" customHeight="false" outlineLevel="0" collapsed="false">
      <c r="A2923" s="20" t="n">
        <v>8103</v>
      </c>
      <c r="B2923" s="3" t="n">
        <v>4.4412</v>
      </c>
    </row>
    <row r="2924" customFormat="false" ht="12.75" hidden="false" customHeight="false" outlineLevel="0" collapsed="false">
      <c r="A2924" s="20" t="n">
        <v>8134</v>
      </c>
      <c r="B2924" s="3" t="n">
        <v>4.445</v>
      </c>
    </row>
    <row r="2925" customFormat="false" ht="12.75" hidden="false" customHeight="false" outlineLevel="0" collapsed="false">
      <c r="A2925" s="20" t="n">
        <v>8164</v>
      </c>
      <c r="B2925" s="3" t="n">
        <v>4.4513</v>
      </c>
    </row>
    <row r="2926" customFormat="false" ht="12.75" hidden="false" customHeight="false" outlineLevel="0" collapsed="false">
      <c r="A2926" s="20" t="n">
        <v>8225</v>
      </c>
      <c r="B2926" s="3" t="n">
        <v>4.455</v>
      </c>
    </row>
    <row r="2927" customFormat="false" ht="12.75" hidden="false" customHeight="false" outlineLevel="0" collapsed="false">
      <c r="A2927" s="20" t="n">
        <v>8256</v>
      </c>
      <c r="B2927" s="3" t="n">
        <v>4.4531</v>
      </c>
    </row>
    <row r="2928" customFormat="false" ht="12.75" hidden="false" customHeight="false" outlineLevel="0" collapsed="false">
      <c r="A2928" s="20" t="n">
        <v>8287</v>
      </c>
      <c r="B2928" s="3" t="n">
        <v>4.45</v>
      </c>
    </row>
    <row r="2929" customFormat="false" ht="12.75" hidden="false" customHeight="false" outlineLevel="0" collapsed="false">
      <c r="A2929" s="20" t="n">
        <v>8317</v>
      </c>
      <c r="B2929" s="3" t="n">
        <v>4.4513</v>
      </c>
    </row>
    <row r="2930" customFormat="false" ht="12.75" hidden="false" customHeight="false" outlineLevel="0" collapsed="false">
      <c r="A2930" s="20" t="n">
        <v>8348</v>
      </c>
      <c r="B2930" s="3" t="n">
        <v>4.4544</v>
      </c>
    </row>
    <row r="2931" customFormat="false" ht="12.75" hidden="false" customHeight="false" outlineLevel="0" collapsed="false">
      <c r="A2931" s="20" t="n">
        <v>8378</v>
      </c>
      <c r="B2931" s="3" t="n">
        <v>4.4575</v>
      </c>
    </row>
    <row r="2932" customFormat="false" ht="12.75" hidden="false" customHeight="false" outlineLevel="0" collapsed="false">
      <c r="A2932" s="3" t="s">
        <v>2602</v>
      </c>
      <c r="B2932" s="3" t="n">
        <v>4.4575</v>
      </c>
    </row>
    <row r="2933" customFormat="false" ht="12.75" hidden="false" customHeight="false" outlineLevel="0" collapsed="false">
      <c r="A2933" s="3" t="s">
        <v>2603</v>
      </c>
      <c r="B2933" s="3" t="n">
        <v>4.4575</v>
      </c>
    </row>
    <row r="2934" customFormat="false" ht="12.75" hidden="false" customHeight="false" outlineLevel="0" collapsed="false">
      <c r="A2934" s="3" t="s">
        <v>2604</v>
      </c>
      <c r="B2934" s="3" t="n">
        <v>4.4662</v>
      </c>
    </row>
    <row r="2935" customFormat="false" ht="12.75" hidden="false" customHeight="false" outlineLevel="0" collapsed="false">
      <c r="A2935" s="3" t="s">
        <v>2605</v>
      </c>
      <c r="B2935" s="3" t="n">
        <v>4.4738</v>
      </c>
    </row>
    <row r="2936" customFormat="false" ht="12.75" hidden="false" customHeight="false" outlineLevel="0" collapsed="false">
      <c r="A2936" s="3" t="s">
        <v>2606</v>
      </c>
      <c r="B2936" s="3" t="n">
        <v>4.4738</v>
      </c>
    </row>
    <row r="2937" customFormat="false" ht="12.75" hidden="false" customHeight="false" outlineLevel="0" collapsed="false">
      <c r="A2937" s="3" t="s">
        <v>2607</v>
      </c>
      <c r="B2937" s="3" t="n">
        <v>4.4775</v>
      </c>
    </row>
    <row r="2938" customFormat="false" ht="12.75" hidden="false" customHeight="false" outlineLevel="0" collapsed="false">
      <c r="A2938" s="3" t="s">
        <v>2608</v>
      </c>
      <c r="B2938" s="3" t="n">
        <v>4.48</v>
      </c>
    </row>
    <row r="2939" customFormat="false" ht="12.75" hidden="false" customHeight="false" outlineLevel="0" collapsed="false">
      <c r="A2939" s="3" t="s">
        <v>2609</v>
      </c>
      <c r="B2939" s="3" t="n">
        <v>4.4738</v>
      </c>
    </row>
    <row r="2940" customFormat="false" ht="12.75" hidden="false" customHeight="false" outlineLevel="0" collapsed="false">
      <c r="A2940" s="3" t="s">
        <v>2610</v>
      </c>
      <c r="B2940" s="3" t="n">
        <v>4.4706</v>
      </c>
    </row>
    <row r="2941" customFormat="false" ht="12.75" hidden="false" customHeight="false" outlineLevel="0" collapsed="false">
      <c r="A2941" s="3" t="s">
        <v>2611</v>
      </c>
      <c r="B2941" s="3" t="n">
        <v>4.47</v>
      </c>
    </row>
    <row r="2942" customFormat="false" ht="12.75" hidden="false" customHeight="false" outlineLevel="0" collapsed="false">
      <c r="A2942" s="3" t="s">
        <v>2612</v>
      </c>
      <c r="B2942" s="3" t="n">
        <v>4.4713</v>
      </c>
    </row>
    <row r="2943" customFormat="false" ht="12.75" hidden="false" customHeight="false" outlineLevel="0" collapsed="false">
      <c r="A2943" s="3" t="s">
        <v>2613</v>
      </c>
      <c r="B2943" s="3" t="n">
        <v>4.4563</v>
      </c>
    </row>
    <row r="2944" customFormat="false" ht="12.75" hidden="false" customHeight="false" outlineLevel="0" collapsed="false">
      <c r="A2944" s="3" t="s">
        <v>2614</v>
      </c>
      <c r="B2944" s="3" t="n">
        <v>4.4462</v>
      </c>
    </row>
    <row r="2945" customFormat="false" ht="12.75" hidden="false" customHeight="false" outlineLevel="0" collapsed="false">
      <c r="A2945" s="3" t="s">
        <v>2615</v>
      </c>
      <c r="B2945" s="3" t="n">
        <v>4.4525</v>
      </c>
    </row>
    <row r="2946" customFormat="false" ht="12.75" hidden="false" customHeight="false" outlineLevel="0" collapsed="false">
      <c r="A2946" s="3" t="s">
        <v>2616</v>
      </c>
      <c r="B2946" s="3" t="n">
        <v>4.4575</v>
      </c>
    </row>
    <row r="2947" customFormat="false" ht="12.75" hidden="false" customHeight="false" outlineLevel="0" collapsed="false">
      <c r="A2947" s="3" t="s">
        <v>2617</v>
      </c>
      <c r="B2947" s="3" t="n">
        <v>4.4575</v>
      </c>
    </row>
    <row r="2948" customFormat="false" ht="12.75" hidden="false" customHeight="false" outlineLevel="0" collapsed="false">
      <c r="A2948" s="20" t="n">
        <v>8045</v>
      </c>
      <c r="B2948" s="3" t="n">
        <v>4.4587</v>
      </c>
    </row>
    <row r="2949" customFormat="false" ht="12.75" hidden="false" customHeight="false" outlineLevel="0" collapsed="false">
      <c r="A2949" s="20" t="n">
        <v>8076</v>
      </c>
      <c r="B2949" s="3" t="n">
        <v>4.465</v>
      </c>
    </row>
    <row r="2950" customFormat="false" ht="12.75" hidden="false" customHeight="false" outlineLevel="0" collapsed="false">
      <c r="A2950" s="20" t="n">
        <v>8135</v>
      </c>
      <c r="B2950" s="3" t="n">
        <v>4.465</v>
      </c>
    </row>
    <row r="2951" customFormat="false" ht="12.75" hidden="false" customHeight="false" outlineLevel="0" collapsed="false">
      <c r="A2951" s="20" t="n">
        <v>8165</v>
      </c>
      <c r="B2951" s="3" t="n">
        <v>4.4662</v>
      </c>
    </row>
    <row r="2952" customFormat="false" ht="12.75" hidden="false" customHeight="false" outlineLevel="0" collapsed="false">
      <c r="A2952" s="20" t="n">
        <v>8196</v>
      </c>
      <c r="B2952" s="3" t="n">
        <v>4.4631</v>
      </c>
    </row>
    <row r="2953" customFormat="false" ht="12.75" hidden="false" customHeight="false" outlineLevel="0" collapsed="false">
      <c r="A2953" s="20" t="n">
        <v>8226</v>
      </c>
      <c r="B2953" s="3" t="n">
        <v>4.4519</v>
      </c>
    </row>
    <row r="2954" customFormat="false" ht="12.75" hidden="false" customHeight="false" outlineLevel="0" collapsed="false">
      <c r="A2954" s="20" t="n">
        <v>8257</v>
      </c>
      <c r="B2954" s="3" t="n">
        <v>4.4538</v>
      </c>
    </row>
    <row r="2955" customFormat="false" ht="12.75" hidden="false" customHeight="false" outlineLevel="0" collapsed="false">
      <c r="A2955" s="20" t="n">
        <v>8288</v>
      </c>
      <c r="B2955" s="3" t="n">
        <v>4.455</v>
      </c>
    </row>
    <row r="2956" customFormat="false" ht="12.75" hidden="false" customHeight="false" outlineLevel="0" collapsed="false">
      <c r="A2956" s="20" t="n">
        <v>8349</v>
      </c>
      <c r="B2956" s="3" t="n">
        <v>4.4494</v>
      </c>
    </row>
    <row r="2957" customFormat="false" ht="12.75" hidden="false" customHeight="false" outlineLevel="0" collapsed="false">
      <c r="A2957" s="20" t="n">
        <v>8379</v>
      </c>
      <c r="B2957" s="3" t="n">
        <v>4.4456</v>
      </c>
    </row>
    <row r="2958" customFormat="false" ht="12.75" hidden="false" customHeight="false" outlineLevel="0" collapsed="false">
      <c r="A2958" s="3" t="s">
        <v>2618</v>
      </c>
      <c r="B2958" s="3" t="n">
        <v>4.4175</v>
      </c>
    </row>
    <row r="2959" customFormat="false" ht="12.75" hidden="false" customHeight="false" outlineLevel="0" collapsed="false">
      <c r="A2959" s="3" t="s">
        <v>2619</v>
      </c>
      <c r="B2959" s="3" t="n">
        <v>4.4063</v>
      </c>
    </row>
    <row r="2960" customFormat="false" ht="12.75" hidden="false" customHeight="false" outlineLevel="0" collapsed="false">
      <c r="A2960" s="3" t="s">
        <v>2620</v>
      </c>
      <c r="B2960" s="3" t="n">
        <v>4.4187</v>
      </c>
    </row>
    <row r="2961" customFormat="false" ht="12.75" hidden="false" customHeight="false" outlineLevel="0" collapsed="false">
      <c r="A2961" s="3" t="s">
        <v>2621</v>
      </c>
      <c r="B2961" s="3" t="n">
        <v>4.4237</v>
      </c>
    </row>
    <row r="2962" customFormat="false" ht="12.75" hidden="false" customHeight="false" outlineLevel="0" collapsed="false">
      <c r="A2962" s="3" t="s">
        <v>2622</v>
      </c>
      <c r="B2962" s="3" t="n">
        <v>4.4113</v>
      </c>
    </row>
    <row r="2963" customFormat="false" ht="12.75" hidden="false" customHeight="false" outlineLevel="0" collapsed="false">
      <c r="A2963" s="3" t="s">
        <v>2623</v>
      </c>
      <c r="B2963" s="3" t="n">
        <v>4.4138</v>
      </c>
    </row>
    <row r="2964" customFormat="false" ht="12.75" hidden="false" customHeight="false" outlineLevel="0" collapsed="false">
      <c r="A2964" s="3" t="s">
        <v>2624</v>
      </c>
      <c r="B2964" s="3" t="n">
        <v>4.4237</v>
      </c>
    </row>
    <row r="2965" customFormat="false" ht="12.75" hidden="false" customHeight="false" outlineLevel="0" collapsed="false">
      <c r="A2965" s="3" t="s">
        <v>2625</v>
      </c>
      <c r="B2965" s="3" t="n">
        <v>4.4225</v>
      </c>
    </row>
    <row r="2966" customFormat="false" ht="12.75" hidden="false" customHeight="false" outlineLevel="0" collapsed="false">
      <c r="A2966" s="3" t="s">
        <v>2626</v>
      </c>
      <c r="B2966" s="3" t="n">
        <v>4.4125</v>
      </c>
    </row>
    <row r="2967" customFormat="false" ht="12.75" hidden="false" customHeight="false" outlineLevel="0" collapsed="false">
      <c r="A2967" s="3" t="s">
        <v>2627</v>
      </c>
      <c r="B2967" s="3" t="n">
        <v>4.4156</v>
      </c>
    </row>
    <row r="2968" customFormat="false" ht="12.75" hidden="false" customHeight="false" outlineLevel="0" collapsed="false">
      <c r="A2968" s="3" t="s">
        <v>2628</v>
      </c>
      <c r="B2968" s="3" t="n">
        <v>4.415</v>
      </c>
    </row>
    <row r="2969" customFormat="false" ht="12.75" hidden="false" customHeight="false" outlineLevel="0" collapsed="false">
      <c r="A2969" s="3" t="s">
        <v>2629</v>
      </c>
      <c r="B2969" s="3" t="n">
        <v>4.4056</v>
      </c>
    </row>
    <row r="2970" customFormat="false" ht="12.75" hidden="false" customHeight="false" outlineLevel="0" collapsed="false">
      <c r="A2970" s="3" t="s">
        <v>2630</v>
      </c>
      <c r="B2970" s="3" t="n">
        <v>4.3962</v>
      </c>
    </row>
    <row r="2971" customFormat="false" ht="12.75" hidden="false" customHeight="false" outlineLevel="0" collapsed="false">
      <c r="A2971" s="3" t="s">
        <v>2631</v>
      </c>
      <c r="B2971" s="3" t="n">
        <v>4.3825</v>
      </c>
    </row>
    <row r="2972" customFormat="false" ht="12.75" hidden="false" customHeight="false" outlineLevel="0" collapsed="false">
      <c r="A2972" s="3" t="s">
        <v>2632</v>
      </c>
      <c r="B2972" s="3" t="n">
        <v>4.3612</v>
      </c>
    </row>
    <row r="2973" customFormat="false" ht="12.75" hidden="false" customHeight="false" outlineLevel="0" collapsed="false">
      <c r="A2973" s="3" t="s">
        <v>2633</v>
      </c>
      <c r="B2973" s="3" t="n">
        <v>4.3675</v>
      </c>
    </row>
    <row r="2974" customFormat="false" ht="12.75" hidden="false" customHeight="false" outlineLevel="0" collapsed="false">
      <c r="A2974" s="20" t="n">
        <v>8077</v>
      </c>
      <c r="B2974" s="3" t="n">
        <v>4.3819</v>
      </c>
    </row>
    <row r="2975" customFormat="false" ht="12.75" hidden="false" customHeight="false" outlineLevel="0" collapsed="false">
      <c r="A2975" s="20" t="n">
        <v>8105</v>
      </c>
      <c r="B2975" s="3" t="n">
        <v>4.3888</v>
      </c>
    </row>
    <row r="2976" customFormat="false" ht="12.75" hidden="false" customHeight="false" outlineLevel="0" collapsed="false">
      <c r="A2976" s="20" t="n">
        <v>8136</v>
      </c>
      <c r="B2976" s="3" t="n">
        <v>4.3975</v>
      </c>
    </row>
    <row r="2977" customFormat="false" ht="12.75" hidden="false" customHeight="false" outlineLevel="0" collapsed="false">
      <c r="A2977" s="20" t="n">
        <v>8166</v>
      </c>
      <c r="B2977" s="3" t="n">
        <v>4.4138</v>
      </c>
    </row>
    <row r="2978" customFormat="false" ht="12.75" hidden="false" customHeight="false" outlineLevel="0" collapsed="false">
      <c r="A2978" s="20" t="n">
        <v>8197</v>
      </c>
      <c r="B2978" s="3" t="n">
        <v>4.4019</v>
      </c>
    </row>
    <row r="2979" customFormat="false" ht="12.75" hidden="false" customHeight="false" outlineLevel="0" collapsed="false">
      <c r="A2979" s="20" t="n">
        <v>8227</v>
      </c>
      <c r="B2979" s="3" t="n">
        <v>4.415</v>
      </c>
    </row>
    <row r="2980" customFormat="false" ht="12.75" hidden="false" customHeight="false" outlineLevel="0" collapsed="false">
      <c r="A2980" s="20" t="n">
        <v>8289</v>
      </c>
      <c r="B2980" s="3" t="n">
        <v>4.4125</v>
      </c>
    </row>
    <row r="2981" customFormat="false" ht="12.75" hidden="false" customHeight="false" outlineLevel="0" collapsed="false">
      <c r="A2981" s="20" t="n">
        <v>8319</v>
      </c>
      <c r="B2981" s="3" t="n">
        <v>4.415</v>
      </c>
    </row>
    <row r="2982" customFormat="false" ht="12.75" hidden="false" customHeight="false" outlineLevel="0" collapsed="false">
      <c r="A2982" s="20" t="n">
        <v>8350</v>
      </c>
      <c r="B2982" s="3" t="n">
        <v>4.4275</v>
      </c>
    </row>
    <row r="2983" customFormat="false" ht="12.75" hidden="false" customHeight="false" outlineLevel="0" collapsed="false">
      <c r="A2983" s="20" t="n">
        <v>8380</v>
      </c>
      <c r="B2983" s="3" t="n">
        <v>4.4275</v>
      </c>
    </row>
    <row r="2984" customFormat="false" ht="12.75" hidden="false" customHeight="false" outlineLevel="0" collapsed="false">
      <c r="A2984" s="3" t="s">
        <v>2634</v>
      </c>
      <c r="B2984" s="3" t="n">
        <v>4.43</v>
      </c>
    </row>
    <row r="2985" customFormat="false" ht="12.75" hidden="false" customHeight="false" outlineLevel="0" collapsed="false">
      <c r="A2985" s="3" t="s">
        <v>2635</v>
      </c>
      <c r="B2985" s="3" t="n">
        <v>4.4338</v>
      </c>
    </row>
    <row r="2986" customFormat="false" ht="12.75" hidden="false" customHeight="false" outlineLevel="0" collapsed="false">
      <c r="A2986" s="3" t="s">
        <v>2636</v>
      </c>
      <c r="B2986" s="3" t="n">
        <v>4.4338</v>
      </c>
    </row>
    <row r="2987" customFormat="false" ht="12.75" hidden="false" customHeight="false" outlineLevel="0" collapsed="false">
      <c r="A2987" s="3" t="s">
        <v>2637</v>
      </c>
      <c r="B2987" s="3" t="n">
        <v>4.4363</v>
      </c>
    </row>
    <row r="2988" customFormat="false" ht="12.75" hidden="false" customHeight="false" outlineLevel="0" collapsed="false">
      <c r="A2988" s="3" t="s">
        <v>2638</v>
      </c>
      <c r="B2988" s="3" t="n">
        <v>4.4637</v>
      </c>
    </row>
    <row r="2989" customFormat="false" ht="12.75" hidden="false" customHeight="false" outlineLevel="0" collapsed="false">
      <c r="A2989" s="3" t="s">
        <v>2639</v>
      </c>
      <c r="B2989" s="3" t="n">
        <v>4.4488</v>
      </c>
    </row>
    <row r="2990" customFormat="false" ht="12.75" hidden="false" customHeight="false" outlineLevel="0" collapsed="false">
      <c r="A2990" s="3" t="s">
        <v>2640</v>
      </c>
      <c r="B2990" s="3" t="n">
        <v>4.4612</v>
      </c>
    </row>
    <row r="2991" customFormat="false" ht="12.75" hidden="false" customHeight="false" outlineLevel="0" collapsed="false">
      <c r="A2991" s="3" t="s">
        <v>2641</v>
      </c>
      <c r="B2991" s="3" t="n">
        <v>4.4563</v>
      </c>
    </row>
    <row r="2992" customFormat="false" ht="12.75" hidden="false" customHeight="false" outlineLevel="0" collapsed="false">
      <c r="A2992" s="3" t="s">
        <v>2642</v>
      </c>
      <c r="B2992" s="3" t="n">
        <v>4.4437</v>
      </c>
    </row>
    <row r="2993" customFormat="false" ht="12.75" hidden="false" customHeight="false" outlineLevel="0" collapsed="false">
      <c r="A2993" s="3" t="s">
        <v>2643</v>
      </c>
      <c r="B2993" s="3" t="n">
        <v>4.435</v>
      </c>
    </row>
    <row r="2994" customFormat="false" ht="12.75" hidden="false" customHeight="false" outlineLevel="0" collapsed="false">
      <c r="A2994" s="3" t="s">
        <v>2644</v>
      </c>
      <c r="B2994" s="3" t="n">
        <v>4.4387</v>
      </c>
    </row>
    <row r="2995" customFormat="false" ht="12.75" hidden="false" customHeight="false" outlineLevel="0" collapsed="false">
      <c r="A2995" s="3" t="s">
        <v>2645</v>
      </c>
      <c r="B2995" s="3" t="n">
        <v>4.4387</v>
      </c>
    </row>
    <row r="2996" customFormat="false" ht="12.75" hidden="false" customHeight="false" outlineLevel="0" collapsed="false">
      <c r="A2996" s="3" t="s">
        <v>2646</v>
      </c>
      <c r="B2996" s="3" t="n">
        <v>4.4462</v>
      </c>
    </row>
    <row r="2997" customFormat="false" ht="12.75" hidden="false" customHeight="false" outlineLevel="0" collapsed="false">
      <c r="A2997" s="3" t="s">
        <v>2647</v>
      </c>
      <c r="B2997" s="3" t="n">
        <v>4.4581</v>
      </c>
    </row>
    <row r="2998" customFormat="false" ht="12.75" hidden="false" customHeight="false" outlineLevel="0" collapsed="false">
      <c r="A2998" s="3" t="s">
        <v>2648</v>
      </c>
      <c r="B2998" s="3" t="n">
        <v>4.4569</v>
      </c>
    </row>
    <row r="2999" customFormat="false" ht="12.75" hidden="false" customHeight="false" outlineLevel="0" collapsed="false">
      <c r="A2999" s="3" t="s">
        <v>2649</v>
      </c>
      <c r="B2999" s="3" t="n">
        <v>4.4513</v>
      </c>
    </row>
    <row r="3000" customFormat="false" ht="12.75" hidden="false" customHeight="false" outlineLevel="0" collapsed="false">
      <c r="A3000" s="20" t="n">
        <v>8047</v>
      </c>
      <c r="B3000" s="3" t="n">
        <v>4.4538</v>
      </c>
    </row>
    <row r="3001" customFormat="false" ht="12.75" hidden="false" customHeight="false" outlineLevel="0" collapsed="false">
      <c r="A3001" s="20" t="n">
        <v>8078</v>
      </c>
      <c r="B3001" s="3" t="n">
        <v>4.46</v>
      </c>
    </row>
    <row r="3002" customFormat="false" ht="12.75" hidden="false" customHeight="false" outlineLevel="0" collapsed="false">
      <c r="A3002" s="20" t="n">
        <v>8106</v>
      </c>
      <c r="B3002" s="3" t="n">
        <v>4.4625</v>
      </c>
    </row>
    <row r="3003" customFormat="false" ht="12.75" hidden="false" customHeight="false" outlineLevel="0" collapsed="false">
      <c r="A3003" s="20" t="n">
        <v>8137</v>
      </c>
      <c r="B3003" s="3" t="n">
        <v>4.4563</v>
      </c>
    </row>
    <row r="3004" customFormat="false" ht="12.75" hidden="false" customHeight="false" outlineLevel="0" collapsed="false">
      <c r="A3004" s="20" t="n">
        <v>8198</v>
      </c>
      <c r="B3004" s="3" t="n">
        <v>4.4425</v>
      </c>
    </row>
    <row r="3005" customFormat="false" ht="12.75" hidden="false" customHeight="false" outlineLevel="0" collapsed="false">
      <c r="A3005" s="20" t="n">
        <v>8228</v>
      </c>
      <c r="B3005" s="3" t="n">
        <v>4.45</v>
      </c>
    </row>
    <row r="3006" customFormat="false" ht="12.75" hidden="false" customHeight="false" outlineLevel="0" collapsed="false">
      <c r="A3006" s="20" t="n">
        <v>8259</v>
      </c>
      <c r="B3006" s="3" t="n">
        <v>4.455</v>
      </c>
    </row>
    <row r="3007" customFormat="false" ht="12.75" hidden="false" customHeight="false" outlineLevel="0" collapsed="false">
      <c r="A3007" s="20" t="n">
        <v>8290</v>
      </c>
      <c r="B3007" s="3" t="n">
        <v>4.4525</v>
      </c>
    </row>
    <row r="3008" customFormat="false" ht="12.75" hidden="false" customHeight="false" outlineLevel="0" collapsed="false">
      <c r="A3008" s="20" t="n">
        <v>8320</v>
      </c>
      <c r="B3008" s="3" t="n">
        <v>4.4538</v>
      </c>
    </row>
    <row r="3009" customFormat="false" ht="12.75" hidden="false" customHeight="false" outlineLevel="0" collapsed="false">
      <c r="A3009" s="20" t="n">
        <v>8351</v>
      </c>
      <c r="B3009" s="3" t="n">
        <v>4.4587</v>
      </c>
    </row>
    <row r="3010" customFormat="false" ht="12.75" hidden="false" customHeight="false" outlineLevel="0" collapsed="false">
      <c r="A3010" s="3" t="s">
        <v>2650</v>
      </c>
      <c r="B3010" s="3" t="n">
        <v>4.4625</v>
      </c>
    </row>
    <row r="3011" customFormat="false" ht="12.75" hidden="false" customHeight="false" outlineLevel="0" collapsed="false">
      <c r="A3011" s="3" t="s">
        <v>2651</v>
      </c>
      <c r="B3011" s="3" t="n">
        <v>4.4681</v>
      </c>
    </row>
    <row r="3012" customFormat="false" ht="12.75" hidden="false" customHeight="false" outlineLevel="0" collapsed="false">
      <c r="A3012" s="3" t="s">
        <v>2652</v>
      </c>
      <c r="B3012" s="3" t="n">
        <v>4.46</v>
      </c>
    </row>
    <row r="3013" customFormat="false" ht="12.75" hidden="false" customHeight="false" outlineLevel="0" collapsed="false">
      <c r="A3013" s="3" t="s">
        <v>2653</v>
      </c>
      <c r="B3013" s="3" t="n">
        <v>4.4625</v>
      </c>
    </row>
    <row r="3014" customFormat="false" ht="12.75" hidden="false" customHeight="false" outlineLevel="0" collapsed="false">
      <c r="A3014" s="3" t="s">
        <v>2654</v>
      </c>
      <c r="B3014" s="3" t="n">
        <v>4.4756</v>
      </c>
    </row>
    <row r="3015" customFormat="false" ht="12.75" hidden="false" customHeight="false" outlineLevel="0" collapsed="false">
      <c r="A3015" s="3" t="s">
        <v>2655</v>
      </c>
      <c r="B3015" s="3" t="n">
        <v>4.4756</v>
      </c>
    </row>
    <row r="3016" customFormat="false" ht="12.75" hidden="false" customHeight="false" outlineLevel="0" collapsed="false">
      <c r="A3016" s="3" t="s">
        <v>2656</v>
      </c>
      <c r="B3016" s="3" t="n">
        <v>4.4788</v>
      </c>
    </row>
    <row r="3017" customFormat="false" ht="12.75" hidden="false" customHeight="false" outlineLevel="0" collapsed="false">
      <c r="A3017" s="3" t="s">
        <v>2657</v>
      </c>
      <c r="B3017" s="3" t="n">
        <v>4.4825</v>
      </c>
    </row>
    <row r="3018" customFormat="false" ht="12.75" hidden="false" customHeight="false" outlineLevel="0" collapsed="false">
      <c r="A3018" s="3" t="s">
        <v>2658</v>
      </c>
      <c r="B3018" s="3" t="n">
        <v>4.4831</v>
      </c>
    </row>
    <row r="3019" customFormat="false" ht="12.75" hidden="false" customHeight="false" outlineLevel="0" collapsed="false">
      <c r="A3019" s="3" t="s">
        <v>2659</v>
      </c>
      <c r="B3019" s="3" t="n">
        <v>4.49</v>
      </c>
    </row>
    <row r="3020" customFormat="false" ht="12.75" hidden="false" customHeight="false" outlineLevel="0" collapsed="false">
      <c r="A3020" s="3" t="s">
        <v>2660</v>
      </c>
      <c r="B3020" s="3" t="n">
        <v>4.4913</v>
      </c>
    </row>
    <row r="3021" customFormat="false" ht="12.75" hidden="false" customHeight="false" outlineLevel="0" collapsed="false">
      <c r="A3021" s="3" t="s">
        <v>2661</v>
      </c>
      <c r="B3021" s="3" t="n">
        <v>4.495</v>
      </c>
    </row>
    <row r="3022" customFormat="false" ht="12.75" hidden="false" customHeight="false" outlineLevel="0" collapsed="false">
      <c r="A3022" s="3" t="s">
        <v>2662</v>
      </c>
      <c r="B3022" s="3" t="n">
        <v>4.5012</v>
      </c>
    </row>
    <row r="3023" customFormat="false" ht="12.75" hidden="false" customHeight="false" outlineLevel="0" collapsed="false">
      <c r="A3023" s="3" t="s">
        <v>2663</v>
      </c>
      <c r="B3023" s="3" t="n">
        <v>4.515</v>
      </c>
    </row>
    <row r="3024" customFormat="false" ht="12.75" hidden="false" customHeight="false" outlineLevel="0" collapsed="false">
      <c r="A3024" s="3" t="s">
        <v>2664</v>
      </c>
      <c r="B3024" s="3" t="n">
        <v>4.5113</v>
      </c>
    </row>
    <row r="3025" customFormat="false" ht="12.75" hidden="false" customHeight="false" outlineLevel="0" collapsed="false">
      <c r="A3025" s="3" t="s">
        <v>2665</v>
      </c>
      <c r="B3025" s="3" t="n">
        <v>4.5</v>
      </c>
    </row>
    <row r="3026" customFormat="false" ht="12.75" hidden="false" customHeight="false" outlineLevel="0" collapsed="false">
      <c r="A3026" s="20" t="n">
        <v>8048</v>
      </c>
      <c r="B3026" s="3" t="n">
        <v>4.495</v>
      </c>
    </row>
    <row r="3027" customFormat="false" ht="12.75" hidden="false" customHeight="false" outlineLevel="0" collapsed="false">
      <c r="A3027" s="20" t="n">
        <v>8079</v>
      </c>
      <c r="B3027" s="3" t="n">
        <v>4.5225</v>
      </c>
    </row>
    <row r="3028" customFormat="false" ht="12.75" hidden="false" customHeight="false" outlineLevel="0" collapsed="false">
      <c r="A3028" s="20" t="n">
        <v>8138</v>
      </c>
      <c r="B3028" s="3" t="n">
        <v>4.52</v>
      </c>
    </row>
    <row r="3029" customFormat="false" ht="12.75" hidden="false" customHeight="false" outlineLevel="0" collapsed="false">
      <c r="A3029" s="20" t="n">
        <v>8168</v>
      </c>
      <c r="B3029" s="3" t="n">
        <v>4.5338</v>
      </c>
    </row>
    <row r="3030" customFormat="false" ht="12.75" hidden="false" customHeight="false" outlineLevel="0" collapsed="false">
      <c r="A3030" s="20" t="n">
        <v>8199</v>
      </c>
      <c r="B3030" s="3" t="n">
        <v>4.5588</v>
      </c>
    </row>
    <row r="3031" customFormat="false" ht="12.75" hidden="false" customHeight="false" outlineLevel="0" collapsed="false">
      <c r="A3031" s="20" t="n">
        <v>8229</v>
      </c>
      <c r="B3031" s="3" t="n">
        <v>4.5637</v>
      </c>
    </row>
    <row r="3032" customFormat="false" ht="12.75" hidden="false" customHeight="false" outlineLevel="0" collapsed="false">
      <c r="A3032" s="20" t="n">
        <v>8260</v>
      </c>
      <c r="B3032" s="3" t="n">
        <v>4.5631</v>
      </c>
    </row>
    <row r="3033" customFormat="false" ht="12.75" hidden="false" customHeight="false" outlineLevel="0" collapsed="false">
      <c r="A3033" s="20" t="n">
        <v>8291</v>
      </c>
      <c r="B3033" s="3" t="n">
        <v>4.5681</v>
      </c>
    </row>
    <row r="3034" customFormat="false" ht="12.75" hidden="false" customHeight="false" outlineLevel="0" collapsed="false">
      <c r="A3034" s="20" t="n">
        <v>8352</v>
      </c>
      <c r="B3034" s="3" t="n">
        <v>4.5675</v>
      </c>
    </row>
    <row r="3035" customFormat="false" ht="12.75" hidden="false" customHeight="false" outlineLevel="0" collapsed="false">
      <c r="A3035" s="20" t="n">
        <v>8382</v>
      </c>
      <c r="B3035" s="3" t="n">
        <v>4.5963</v>
      </c>
    </row>
    <row r="3036" customFormat="false" ht="12.75" hidden="false" customHeight="false" outlineLevel="0" collapsed="false">
      <c r="A3036" s="3" t="s">
        <v>2666</v>
      </c>
      <c r="B3036" s="3" t="n">
        <v>4.6325</v>
      </c>
    </row>
    <row r="3037" customFormat="false" ht="12.75" hidden="false" customHeight="false" outlineLevel="0" collapsed="false">
      <c r="A3037" s="3" t="s">
        <v>2667</v>
      </c>
      <c r="B3037" s="3" t="n">
        <v>4.635</v>
      </c>
    </row>
    <row r="3038" customFormat="false" ht="12.75" hidden="false" customHeight="false" outlineLevel="0" collapsed="false">
      <c r="A3038" s="3" t="s">
        <v>2668</v>
      </c>
      <c r="B3038" s="3" t="n">
        <v>4.6319</v>
      </c>
    </row>
    <row r="3039" customFormat="false" ht="12.75" hidden="false" customHeight="false" outlineLevel="0" collapsed="false">
      <c r="A3039" s="3" t="s">
        <v>2669</v>
      </c>
      <c r="B3039" s="3" t="n">
        <v>4.645</v>
      </c>
    </row>
    <row r="3040" customFormat="false" ht="12.75" hidden="false" customHeight="false" outlineLevel="0" collapsed="false">
      <c r="A3040" s="3" t="s">
        <v>2670</v>
      </c>
      <c r="B3040" s="3" t="n">
        <v>4.6375</v>
      </c>
    </row>
    <row r="3041" customFormat="false" ht="12.75" hidden="false" customHeight="false" outlineLevel="0" collapsed="false">
      <c r="A3041" s="3" t="s">
        <v>2671</v>
      </c>
      <c r="B3041" s="3" t="n">
        <v>4.6175</v>
      </c>
    </row>
    <row r="3042" customFormat="false" ht="12.75" hidden="false" customHeight="false" outlineLevel="0" collapsed="false">
      <c r="A3042" s="3" t="s">
        <v>2672</v>
      </c>
      <c r="B3042" s="3" t="n">
        <v>4.6</v>
      </c>
    </row>
    <row r="3043" customFormat="false" ht="12.75" hidden="false" customHeight="false" outlineLevel="0" collapsed="false">
      <c r="A3043" s="3" t="s">
        <v>2673</v>
      </c>
      <c r="B3043" s="3" t="n">
        <v>4.62</v>
      </c>
    </row>
    <row r="3044" customFormat="false" ht="12.75" hidden="false" customHeight="false" outlineLevel="0" collapsed="false">
      <c r="A3044" s="3" t="s">
        <v>2674</v>
      </c>
      <c r="B3044" s="3" t="n">
        <v>4.6388</v>
      </c>
    </row>
    <row r="3045" customFormat="false" ht="12.75" hidden="false" customHeight="false" outlineLevel="0" collapsed="false">
      <c r="A3045" s="3" t="s">
        <v>2675</v>
      </c>
      <c r="B3045" s="3" t="n">
        <v>4.6475</v>
      </c>
    </row>
    <row r="3046" customFormat="false" ht="12.75" hidden="false" customHeight="false" outlineLevel="0" collapsed="false">
      <c r="A3046" s="3" t="s">
        <v>2676</v>
      </c>
      <c r="B3046" s="3" t="n">
        <v>4.645</v>
      </c>
    </row>
    <row r="3047" customFormat="false" ht="12.75" hidden="false" customHeight="false" outlineLevel="0" collapsed="false">
      <c r="A3047" s="3" t="s">
        <v>2677</v>
      </c>
      <c r="B3047" s="3" t="n">
        <v>4.6375</v>
      </c>
    </row>
    <row r="3048" customFormat="false" ht="12.75" hidden="false" customHeight="false" outlineLevel="0" collapsed="false">
      <c r="A3048" s="3" t="s">
        <v>2678</v>
      </c>
      <c r="B3048" s="3" t="n">
        <v>4.6363</v>
      </c>
    </row>
    <row r="3049" customFormat="false" ht="12.75" hidden="false" customHeight="false" outlineLevel="0" collapsed="false">
      <c r="A3049" s="3" t="s">
        <v>2679</v>
      </c>
      <c r="B3049" s="3" t="n">
        <v>4.6275</v>
      </c>
    </row>
    <row r="3050" customFormat="false" ht="12.75" hidden="false" customHeight="false" outlineLevel="0" collapsed="false">
      <c r="A3050" s="3" t="s">
        <v>2680</v>
      </c>
      <c r="B3050" s="3" t="n">
        <v>4.6325</v>
      </c>
    </row>
    <row r="3051" customFormat="false" ht="12.75" hidden="false" customHeight="false" outlineLevel="0" collapsed="false">
      <c r="A3051" s="20" t="n">
        <v>8433</v>
      </c>
      <c r="B3051" s="3" t="n">
        <v>4.6363</v>
      </c>
    </row>
    <row r="3052" customFormat="false" ht="12.75" hidden="false" customHeight="false" outlineLevel="0" collapsed="false">
      <c r="A3052" s="20" t="n">
        <v>8461</v>
      </c>
      <c r="B3052" s="3" t="n">
        <v>4.6475</v>
      </c>
    </row>
    <row r="3053" customFormat="false" ht="12.75" hidden="false" customHeight="false" outlineLevel="0" collapsed="false">
      <c r="A3053" s="20" t="n">
        <v>8492</v>
      </c>
      <c r="B3053" s="3" t="n">
        <v>4.6425</v>
      </c>
    </row>
    <row r="3054" customFormat="false" ht="12.75" hidden="false" customHeight="false" outlineLevel="0" collapsed="false">
      <c r="A3054" s="20" t="n">
        <v>8522</v>
      </c>
      <c r="B3054" s="3" t="n">
        <v>4.64</v>
      </c>
    </row>
    <row r="3055" customFormat="false" ht="12.75" hidden="false" customHeight="false" outlineLevel="0" collapsed="false">
      <c r="A3055" s="20" t="n">
        <v>8553</v>
      </c>
      <c r="B3055" s="3" t="n">
        <v>4.6425</v>
      </c>
    </row>
    <row r="3056" customFormat="false" ht="12.75" hidden="false" customHeight="false" outlineLevel="0" collapsed="false">
      <c r="A3056" s="20" t="n">
        <v>8614</v>
      </c>
      <c r="B3056" s="3" t="n">
        <v>4.6425</v>
      </c>
    </row>
    <row r="3057" customFormat="false" ht="12.75" hidden="false" customHeight="false" outlineLevel="0" collapsed="false">
      <c r="A3057" s="20" t="n">
        <v>8645</v>
      </c>
      <c r="B3057" s="3" t="n">
        <v>4.6475</v>
      </c>
    </row>
    <row r="3058" customFormat="false" ht="12.75" hidden="false" customHeight="false" outlineLevel="0" collapsed="false">
      <c r="A3058" s="20" t="n">
        <v>8675</v>
      </c>
      <c r="B3058" s="3" t="n">
        <v>4.655</v>
      </c>
    </row>
    <row r="3059" customFormat="false" ht="12.75" hidden="false" customHeight="false" outlineLevel="0" collapsed="false">
      <c r="A3059" s="20" t="n">
        <v>8706</v>
      </c>
      <c r="B3059" s="3" t="n">
        <v>4.6725</v>
      </c>
    </row>
    <row r="3060" customFormat="false" ht="12.75" hidden="false" customHeight="false" outlineLevel="0" collapsed="false">
      <c r="A3060" s="20" t="n">
        <v>8736</v>
      </c>
      <c r="B3060" s="3" t="n">
        <v>4.6725</v>
      </c>
    </row>
    <row r="3061" customFormat="false" ht="12.75" hidden="false" customHeight="false" outlineLevel="0" collapsed="false">
      <c r="A3061" s="3" t="s">
        <v>2681</v>
      </c>
      <c r="B3061" s="3" t="n">
        <v>4.67</v>
      </c>
    </row>
    <row r="3062" customFormat="false" ht="12.75" hidden="false" customHeight="false" outlineLevel="0" collapsed="false">
      <c r="A3062" s="3" t="s">
        <v>2682</v>
      </c>
      <c r="B3062" s="3" t="n">
        <v>4.6613</v>
      </c>
    </row>
    <row r="3063" customFormat="false" ht="12.75" hidden="false" customHeight="false" outlineLevel="0" collapsed="false">
      <c r="A3063" s="3" t="s">
        <v>2683</v>
      </c>
      <c r="B3063" s="3" t="n">
        <v>4.6537</v>
      </c>
    </row>
    <row r="3064" customFormat="false" ht="12.75" hidden="false" customHeight="false" outlineLevel="0" collapsed="false">
      <c r="A3064" s="3" t="s">
        <v>2684</v>
      </c>
      <c r="B3064" s="3" t="n">
        <v>4.645</v>
      </c>
    </row>
    <row r="3065" customFormat="false" ht="12.75" hidden="false" customHeight="false" outlineLevel="0" collapsed="false">
      <c r="A3065" s="3" t="s">
        <v>2685</v>
      </c>
      <c r="B3065" s="3" t="n">
        <v>4.6325</v>
      </c>
    </row>
    <row r="3066" customFormat="false" ht="12.75" hidden="false" customHeight="false" outlineLevel="0" collapsed="false">
      <c r="A3066" s="3" t="s">
        <v>2686</v>
      </c>
      <c r="B3066" s="3" t="n">
        <v>4.6525</v>
      </c>
    </row>
    <row r="3067" customFormat="false" ht="12.75" hidden="false" customHeight="false" outlineLevel="0" collapsed="false">
      <c r="A3067" s="3" t="s">
        <v>2687</v>
      </c>
      <c r="B3067" s="3" t="n">
        <v>4.6638</v>
      </c>
    </row>
    <row r="3068" customFormat="false" ht="12.75" hidden="false" customHeight="false" outlineLevel="0" collapsed="false">
      <c r="A3068" s="3" t="s">
        <v>2688</v>
      </c>
      <c r="B3068" s="3" t="n">
        <v>4.6512</v>
      </c>
    </row>
    <row r="3069" customFormat="false" ht="12.75" hidden="false" customHeight="false" outlineLevel="0" collapsed="false">
      <c r="A3069" s="3" t="s">
        <v>2689</v>
      </c>
      <c r="B3069" s="3" t="n">
        <v>4.6588</v>
      </c>
    </row>
    <row r="3070" customFormat="false" ht="12.75" hidden="false" customHeight="false" outlineLevel="0" collapsed="false">
      <c r="A3070" s="3" t="s">
        <v>2690</v>
      </c>
      <c r="B3070" s="3" t="n">
        <v>4.6525</v>
      </c>
    </row>
    <row r="3071" customFormat="false" ht="12.75" hidden="false" customHeight="false" outlineLevel="0" collapsed="false">
      <c r="A3071" s="3" t="s">
        <v>2691</v>
      </c>
      <c r="B3071" s="3" t="n">
        <v>4.6512</v>
      </c>
    </row>
    <row r="3072" customFormat="false" ht="12.75" hidden="false" customHeight="false" outlineLevel="0" collapsed="false">
      <c r="A3072" s="3" t="s">
        <v>2692</v>
      </c>
      <c r="B3072" s="3" t="n">
        <v>4.6419</v>
      </c>
    </row>
    <row r="3073" customFormat="false" ht="12.75" hidden="false" customHeight="false" outlineLevel="0" collapsed="false">
      <c r="A3073" s="3" t="s">
        <v>2693</v>
      </c>
      <c r="B3073" s="3" t="n">
        <v>4.635</v>
      </c>
    </row>
    <row r="3074" customFormat="false" ht="12.75" hidden="false" customHeight="false" outlineLevel="0" collapsed="false">
      <c r="A3074" s="3" t="s">
        <v>2694</v>
      </c>
      <c r="B3074" s="3" t="n">
        <v>4.6262</v>
      </c>
    </row>
    <row r="3075" customFormat="false" ht="12.75" hidden="false" customHeight="false" outlineLevel="0" collapsed="false">
      <c r="A3075" s="3" t="s">
        <v>2695</v>
      </c>
      <c r="B3075" s="3" t="n">
        <v>4.6363</v>
      </c>
    </row>
    <row r="3076" customFormat="false" ht="12.75" hidden="false" customHeight="false" outlineLevel="0" collapsed="false">
      <c r="A3076" s="3" t="s">
        <v>2696</v>
      </c>
      <c r="B3076" s="3" t="n">
        <v>4.6337</v>
      </c>
    </row>
    <row r="3077" customFormat="false" ht="12.75" hidden="false" customHeight="false" outlineLevel="0" collapsed="false">
      <c r="A3077" s="20" t="n">
        <v>8403</v>
      </c>
      <c r="B3077" s="3" t="n">
        <v>4.6563</v>
      </c>
    </row>
    <row r="3078" customFormat="false" ht="12.75" hidden="false" customHeight="false" outlineLevel="0" collapsed="false">
      <c r="A3078" s="20" t="n">
        <v>8434</v>
      </c>
      <c r="B3078" s="3" t="n">
        <v>4.6613</v>
      </c>
    </row>
    <row r="3079" customFormat="false" ht="12.75" hidden="false" customHeight="false" outlineLevel="0" collapsed="false">
      <c r="A3079" s="20" t="n">
        <v>8462</v>
      </c>
      <c r="B3079" s="3" t="n">
        <v>4.6638</v>
      </c>
    </row>
    <row r="3080" customFormat="false" ht="12.75" hidden="false" customHeight="false" outlineLevel="0" collapsed="false">
      <c r="A3080" s="20" t="n">
        <v>8523</v>
      </c>
      <c r="B3080" s="3" t="n">
        <v>4.67</v>
      </c>
    </row>
    <row r="3081" customFormat="false" ht="12.75" hidden="false" customHeight="false" outlineLevel="0" collapsed="false">
      <c r="A3081" s="20" t="n">
        <v>8554</v>
      </c>
      <c r="B3081" s="3" t="n">
        <v>4.6762</v>
      </c>
    </row>
    <row r="3082" customFormat="false" ht="12.75" hidden="false" customHeight="false" outlineLevel="0" collapsed="false">
      <c r="A3082" s="20" t="n">
        <v>8584</v>
      </c>
      <c r="B3082" s="3" t="n">
        <v>4.6725</v>
      </c>
    </row>
    <row r="3083" customFormat="false" ht="12.75" hidden="false" customHeight="false" outlineLevel="0" collapsed="false">
      <c r="A3083" s="20" t="n">
        <v>8615</v>
      </c>
      <c r="B3083" s="3" t="n">
        <v>4.6694</v>
      </c>
    </row>
    <row r="3084" customFormat="false" ht="12.75" hidden="false" customHeight="false" outlineLevel="0" collapsed="false">
      <c r="A3084" s="20" t="n">
        <v>8646</v>
      </c>
      <c r="B3084" s="3" t="n">
        <v>4.675</v>
      </c>
    </row>
    <row r="3085" customFormat="false" ht="12.75" hidden="false" customHeight="false" outlineLevel="0" collapsed="false">
      <c r="A3085" s="20" t="n">
        <v>8676</v>
      </c>
      <c r="B3085" s="3" t="n">
        <v>4.68</v>
      </c>
    </row>
    <row r="3086" customFormat="false" ht="12.75" hidden="false" customHeight="false" outlineLevel="0" collapsed="false">
      <c r="A3086" s="20" t="n">
        <v>8737</v>
      </c>
      <c r="B3086" s="3" t="n">
        <v>4.68</v>
      </c>
    </row>
    <row r="3087" customFormat="false" ht="12.75" hidden="false" customHeight="false" outlineLevel="0" collapsed="false">
      <c r="A3087" s="3" t="s">
        <v>2697</v>
      </c>
      <c r="B3087" s="3" t="n">
        <v>4.6819</v>
      </c>
    </row>
    <row r="3088" customFormat="false" ht="12.75" hidden="false" customHeight="false" outlineLevel="0" collapsed="false">
      <c r="A3088" s="3" t="s">
        <v>2698</v>
      </c>
      <c r="B3088" s="3" t="n">
        <v>4.675</v>
      </c>
    </row>
    <row r="3089" customFormat="false" ht="12.75" hidden="false" customHeight="false" outlineLevel="0" collapsed="false">
      <c r="A3089" s="3" t="s">
        <v>2699</v>
      </c>
      <c r="B3089" s="3" t="n">
        <v>4.6838</v>
      </c>
    </row>
    <row r="3090" customFormat="false" ht="12.75" hidden="false" customHeight="false" outlineLevel="0" collapsed="false">
      <c r="A3090" s="3" t="s">
        <v>2700</v>
      </c>
      <c r="B3090" s="3" t="n">
        <v>4.6863</v>
      </c>
    </row>
    <row r="3091" customFormat="false" ht="12.75" hidden="false" customHeight="false" outlineLevel="0" collapsed="false">
      <c r="A3091" s="3" t="s">
        <v>2701</v>
      </c>
      <c r="B3091" s="3" t="n">
        <v>4.6875</v>
      </c>
    </row>
    <row r="3092" customFormat="false" ht="12.75" hidden="false" customHeight="false" outlineLevel="0" collapsed="false">
      <c r="A3092" s="3" t="s">
        <v>2702</v>
      </c>
      <c r="B3092" s="3" t="n">
        <v>4.6925</v>
      </c>
    </row>
    <row r="3093" customFormat="false" ht="12.75" hidden="false" customHeight="false" outlineLevel="0" collapsed="false">
      <c r="A3093" s="3" t="s">
        <v>2703</v>
      </c>
      <c r="B3093" s="3" t="n">
        <v>4.7063</v>
      </c>
    </row>
    <row r="3094" customFormat="false" ht="12.75" hidden="false" customHeight="false" outlineLevel="0" collapsed="false">
      <c r="A3094" s="3" t="s">
        <v>2704</v>
      </c>
      <c r="B3094" s="3" t="n">
        <v>4.715</v>
      </c>
    </row>
    <row r="3095" customFormat="false" ht="12.75" hidden="false" customHeight="false" outlineLevel="0" collapsed="false">
      <c r="A3095" s="3" t="s">
        <v>2705</v>
      </c>
      <c r="B3095" s="3" t="n">
        <v>4.715</v>
      </c>
    </row>
    <row r="3096" customFormat="false" ht="12.75" hidden="false" customHeight="false" outlineLevel="0" collapsed="false">
      <c r="A3096" s="3" t="s">
        <v>2706</v>
      </c>
      <c r="B3096" s="3" t="n">
        <v>4.7119</v>
      </c>
    </row>
    <row r="3097" customFormat="false" ht="12.75" hidden="false" customHeight="false" outlineLevel="0" collapsed="false">
      <c r="A3097" s="3" t="s">
        <v>2707</v>
      </c>
      <c r="B3097" s="3" t="n">
        <v>4.7025</v>
      </c>
    </row>
    <row r="3098" customFormat="false" ht="12.75" hidden="false" customHeight="false" outlineLevel="0" collapsed="false">
      <c r="A3098" s="3" t="s">
        <v>2708</v>
      </c>
      <c r="B3098" s="3" t="n">
        <v>4.6944</v>
      </c>
    </row>
    <row r="3099" customFormat="false" ht="12.75" hidden="false" customHeight="false" outlineLevel="0" collapsed="false">
      <c r="A3099" s="3" t="s">
        <v>2709</v>
      </c>
      <c r="B3099" s="3" t="n">
        <v>4.6762</v>
      </c>
    </row>
    <row r="3100" customFormat="false" ht="12.75" hidden="false" customHeight="false" outlineLevel="0" collapsed="false">
      <c r="A3100" s="3" t="s">
        <v>2710</v>
      </c>
      <c r="B3100" s="3" t="n">
        <v>4.7013</v>
      </c>
    </row>
    <row r="3101" customFormat="false" ht="12.75" hidden="false" customHeight="false" outlineLevel="0" collapsed="false">
      <c r="A3101" s="20" t="n">
        <v>8404</v>
      </c>
      <c r="B3101" s="3" t="n">
        <v>4.7006</v>
      </c>
    </row>
    <row r="3102" customFormat="false" ht="12.75" hidden="false" customHeight="false" outlineLevel="0" collapsed="false">
      <c r="A3102" s="20" t="n">
        <v>8435</v>
      </c>
      <c r="B3102" s="3" t="n">
        <v>4.7025</v>
      </c>
    </row>
    <row r="3103" customFormat="false" ht="12.75" hidden="false" customHeight="false" outlineLevel="0" collapsed="false">
      <c r="A3103" s="20" t="n">
        <v>8463</v>
      </c>
      <c r="B3103" s="3" t="n">
        <v>4.7013</v>
      </c>
    </row>
    <row r="3104" customFormat="false" ht="12.75" hidden="false" customHeight="false" outlineLevel="0" collapsed="false">
      <c r="A3104" s="20" t="n">
        <v>8524</v>
      </c>
      <c r="B3104" s="3" t="n">
        <v>4.6975</v>
      </c>
    </row>
    <row r="3105" customFormat="false" ht="12.75" hidden="false" customHeight="false" outlineLevel="0" collapsed="false">
      <c r="A3105" s="20" t="n">
        <v>8555</v>
      </c>
      <c r="B3105" s="3" t="n">
        <v>4.6937</v>
      </c>
    </row>
    <row r="3106" customFormat="false" ht="12.75" hidden="false" customHeight="false" outlineLevel="0" collapsed="false">
      <c r="A3106" s="20" t="n">
        <v>8585</v>
      </c>
      <c r="B3106" s="3" t="n">
        <v>4.6937</v>
      </c>
    </row>
    <row r="3107" customFormat="false" ht="12.75" hidden="false" customHeight="false" outlineLevel="0" collapsed="false">
      <c r="A3107" s="20" t="n">
        <v>8616</v>
      </c>
      <c r="B3107" s="3" t="n">
        <v>4.7</v>
      </c>
    </row>
    <row r="3108" customFormat="false" ht="12.75" hidden="false" customHeight="false" outlineLevel="0" collapsed="false">
      <c r="A3108" s="20" t="n">
        <v>8647</v>
      </c>
      <c r="B3108" s="3" t="n">
        <v>4.7069</v>
      </c>
    </row>
    <row r="3109" customFormat="false" ht="12.75" hidden="false" customHeight="false" outlineLevel="0" collapsed="false">
      <c r="A3109" s="20" t="n">
        <v>8677</v>
      </c>
      <c r="B3109" s="3" t="n">
        <v>4.7006</v>
      </c>
    </row>
    <row r="3110" customFormat="false" ht="12.75" hidden="false" customHeight="false" outlineLevel="0" collapsed="false">
      <c r="A3110" s="20" t="n">
        <v>8738</v>
      </c>
      <c r="B3110" s="3" t="n">
        <v>4.6988</v>
      </c>
    </row>
    <row r="3111" customFormat="false" ht="12.75" hidden="false" customHeight="false" outlineLevel="0" collapsed="false">
      <c r="A3111" s="3" t="s">
        <v>2711</v>
      </c>
      <c r="B3111" s="3" t="n">
        <v>4.6912</v>
      </c>
    </row>
    <row r="3112" customFormat="false" ht="12.75" hidden="false" customHeight="false" outlineLevel="0" collapsed="false">
      <c r="A3112" s="3" t="s">
        <v>2712</v>
      </c>
      <c r="B3112" s="3" t="n">
        <v>4.6825</v>
      </c>
    </row>
    <row r="3113" customFormat="false" ht="12.75" hidden="false" customHeight="false" outlineLevel="0" collapsed="false">
      <c r="A3113" s="3" t="s">
        <v>2713</v>
      </c>
      <c r="B3113" s="3" t="n">
        <v>4.6869</v>
      </c>
    </row>
    <row r="3114" customFormat="false" ht="12.75" hidden="false" customHeight="false" outlineLevel="0" collapsed="false">
      <c r="A3114" s="3" t="s">
        <v>2714</v>
      </c>
      <c r="B3114" s="3" t="n">
        <v>4.6894</v>
      </c>
    </row>
    <row r="3115" customFormat="false" ht="12.75" hidden="false" customHeight="false" outlineLevel="0" collapsed="false">
      <c r="A3115" s="3" t="s">
        <v>2715</v>
      </c>
      <c r="B3115" s="3" t="n">
        <v>4.6962</v>
      </c>
    </row>
    <row r="3116" customFormat="false" ht="12.75" hidden="false" customHeight="false" outlineLevel="0" collapsed="false">
      <c r="A3116" s="3" t="s">
        <v>2716</v>
      </c>
      <c r="B3116" s="3" t="n">
        <v>4.6894</v>
      </c>
    </row>
    <row r="3117" customFormat="false" ht="12.75" hidden="false" customHeight="false" outlineLevel="0" collapsed="false">
      <c r="A3117" s="3" t="s">
        <v>2717</v>
      </c>
      <c r="B3117" s="3" t="n">
        <v>4.685</v>
      </c>
    </row>
    <row r="3118" customFormat="false" ht="12.75" hidden="false" customHeight="false" outlineLevel="0" collapsed="false">
      <c r="A3118" s="3" t="s">
        <v>2718</v>
      </c>
      <c r="B3118" s="3" t="n">
        <v>4.69</v>
      </c>
    </row>
    <row r="3119" customFormat="false" ht="12.75" hidden="false" customHeight="false" outlineLevel="0" collapsed="false">
      <c r="A3119" s="3" t="s">
        <v>2719</v>
      </c>
      <c r="B3119" s="3" t="n">
        <v>4.6912</v>
      </c>
    </row>
    <row r="3120" customFormat="false" ht="12.75" hidden="false" customHeight="false" outlineLevel="0" collapsed="false">
      <c r="A3120" s="3" t="s">
        <v>2720</v>
      </c>
      <c r="B3120" s="3" t="n">
        <v>4.6863</v>
      </c>
    </row>
    <row r="3121" customFormat="false" ht="12.75" hidden="false" customHeight="false" outlineLevel="0" collapsed="false">
      <c r="A3121" s="3" t="s">
        <v>2721</v>
      </c>
      <c r="B3121" s="3" t="n">
        <v>4.685</v>
      </c>
    </row>
    <row r="3122" customFormat="false" ht="12.75" hidden="false" customHeight="false" outlineLevel="0" collapsed="false">
      <c r="A3122" s="3" t="s">
        <v>2722</v>
      </c>
      <c r="B3122" s="3" t="n">
        <v>4.685</v>
      </c>
    </row>
    <row r="3123" customFormat="false" ht="12.75" hidden="false" customHeight="false" outlineLevel="0" collapsed="false">
      <c r="A3123" s="3" t="s">
        <v>2723</v>
      </c>
      <c r="B3123" s="3" t="n">
        <v>4.68</v>
      </c>
    </row>
    <row r="3124" customFormat="false" ht="12.75" hidden="false" customHeight="false" outlineLevel="0" collapsed="false">
      <c r="A3124" s="3" t="s">
        <v>2724</v>
      </c>
      <c r="B3124" s="3" t="n">
        <v>4.6775</v>
      </c>
    </row>
    <row r="3125" customFormat="false" ht="12.75" hidden="false" customHeight="false" outlineLevel="0" collapsed="false">
      <c r="A3125" s="3" t="s">
        <v>2725</v>
      </c>
      <c r="B3125" s="3" t="n">
        <v>4.6769</v>
      </c>
    </row>
    <row r="3126" customFormat="false" ht="12.75" hidden="false" customHeight="false" outlineLevel="0" collapsed="false">
      <c r="A3126" s="3" t="s">
        <v>2726</v>
      </c>
      <c r="B3126" s="3" t="n">
        <v>4.675</v>
      </c>
    </row>
    <row r="3127" customFormat="false" ht="12.75" hidden="false" customHeight="false" outlineLevel="0" collapsed="false">
      <c r="A3127" s="20" t="n">
        <v>8436</v>
      </c>
      <c r="B3127" s="3" t="n">
        <v>4.675</v>
      </c>
    </row>
    <row r="3128" customFormat="false" ht="12.75" hidden="false" customHeight="false" outlineLevel="0" collapsed="false">
      <c r="A3128" s="20" t="n">
        <v>8464</v>
      </c>
      <c r="B3128" s="3" t="n">
        <v>4.6656</v>
      </c>
    </row>
    <row r="3129" customFormat="false" ht="12.75" hidden="false" customHeight="false" outlineLevel="0" collapsed="false">
      <c r="A3129" s="20" t="n">
        <v>8495</v>
      </c>
      <c r="B3129" s="3" t="n">
        <v>4.6625</v>
      </c>
    </row>
    <row r="3130" customFormat="false" ht="12.75" hidden="false" customHeight="false" outlineLevel="0" collapsed="false">
      <c r="A3130" s="20" t="n">
        <v>8525</v>
      </c>
      <c r="B3130" s="3" t="n">
        <v>4.665</v>
      </c>
    </row>
    <row r="3131" customFormat="false" ht="12.75" hidden="false" customHeight="false" outlineLevel="0" collapsed="false">
      <c r="A3131" s="20" t="n">
        <v>8556</v>
      </c>
      <c r="B3131" s="3" t="n">
        <v>4.665</v>
      </c>
    </row>
    <row r="3132" customFormat="false" ht="12.75" hidden="false" customHeight="false" outlineLevel="0" collapsed="false">
      <c r="A3132" s="20" t="n">
        <v>8586</v>
      </c>
      <c r="B3132" s="3" t="n">
        <v>4.665</v>
      </c>
    </row>
    <row r="3133" customFormat="false" ht="12.75" hidden="false" customHeight="false" outlineLevel="0" collapsed="false">
      <c r="A3133" s="20" t="n">
        <v>8648</v>
      </c>
      <c r="B3133" s="3" t="n">
        <v>4.6494</v>
      </c>
    </row>
    <row r="3134" customFormat="false" ht="12.75" hidden="false" customHeight="false" outlineLevel="0" collapsed="false">
      <c r="A3134" s="20" t="n">
        <v>8678</v>
      </c>
      <c r="B3134" s="3" t="n">
        <v>4.64</v>
      </c>
    </row>
    <row r="3135" customFormat="false" ht="12.75" hidden="false" customHeight="false" outlineLevel="0" collapsed="false">
      <c r="A3135" s="20" t="n">
        <v>8709</v>
      </c>
      <c r="B3135" s="3" t="n">
        <v>4.6537</v>
      </c>
    </row>
    <row r="3136" customFormat="false" ht="12.75" hidden="false" customHeight="false" outlineLevel="0" collapsed="false">
      <c r="A3136" s="20" t="n">
        <v>8739</v>
      </c>
      <c r="B3136" s="3" t="n">
        <v>4.6531</v>
      </c>
    </row>
    <row r="3137" customFormat="false" ht="12.75" hidden="false" customHeight="false" outlineLevel="0" collapsed="false">
      <c r="A3137" s="3" t="s">
        <v>2727</v>
      </c>
      <c r="B3137" s="3" t="n">
        <v>4.6537</v>
      </c>
    </row>
    <row r="3138" customFormat="false" ht="12.75" hidden="false" customHeight="false" outlineLevel="0" collapsed="false">
      <c r="A3138" s="3" t="s">
        <v>2728</v>
      </c>
      <c r="B3138" s="3" t="n">
        <v>4.6494</v>
      </c>
    </row>
    <row r="3139" customFormat="false" ht="12.75" hidden="false" customHeight="false" outlineLevel="0" collapsed="false">
      <c r="A3139" s="3" t="s">
        <v>2729</v>
      </c>
      <c r="B3139" s="3" t="n">
        <v>4.6475</v>
      </c>
    </row>
    <row r="3140" customFormat="false" ht="12.75" hidden="false" customHeight="false" outlineLevel="0" collapsed="false">
      <c r="A3140" s="3" t="s">
        <v>2730</v>
      </c>
      <c r="B3140" s="3" t="n">
        <v>4.6462</v>
      </c>
    </row>
    <row r="3141" customFormat="false" ht="12.75" hidden="false" customHeight="false" outlineLevel="0" collapsed="false">
      <c r="A3141" s="3" t="s">
        <v>2731</v>
      </c>
      <c r="B3141" s="3" t="n">
        <v>4.65</v>
      </c>
    </row>
    <row r="3142" customFormat="false" ht="12.75" hidden="false" customHeight="false" outlineLevel="0" collapsed="false">
      <c r="A3142" s="3" t="s">
        <v>2732</v>
      </c>
      <c r="B3142" s="3" t="n">
        <v>4.655</v>
      </c>
    </row>
    <row r="3143" customFormat="false" ht="12.75" hidden="false" customHeight="false" outlineLevel="0" collapsed="false">
      <c r="A3143" s="3" t="s">
        <v>2733</v>
      </c>
      <c r="B3143" s="3" t="n">
        <v>4.6525</v>
      </c>
    </row>
    <row r="3144" customFormat="false" ht="12.75" hidden="false" customHeight="false" outlineLevel="0" collapsed="false">
      <c r="A3144" s="3" t="s">
        <v>2734</v>
      </c>
      <c r="B3144" s="3" t="n">
        <v>4.6512</v>
      </c>
    </row>
    <row r="3145" customFormat="false" ht="12.75" hidden="false" customHeight="false" outlineLevel="0" collapsed="false">
      <c r="A3145" s="3" t="s">
        <v>2735</v>
      </c>
      <c r="B3145" s="3" t="n">
        <v>4.6438</v>
      </c>
    </row>
    <row r="3146" customFormat="false" ht="12.75" hidden="false" customHeight="false" outlineLevel="0" collapsed="false">
      <c r="A3146" s="3" t="s">
        <v>2736</v>
      </c>
      <c r="B3146" s="3" t="n">
        <v>4.6438</v>
      </c>
    </row>
    <row r="3147" customFormat="false" ht="12.75" hidden="false" customHeight="false" outlineLevel="0" collapsed="false">
      <c r="A3147" s="3" t="s">
        <v>2737</v>
      </c>
      <c r="B3147" s="3" t="n">
        <v>4.6375</v>
      </c>
    </row>
    <row r="3148" customFormat="false" ht="12.75" hidden="false" customHeight="false" outlineLevel="0" collapsed="false">
      <c r="A3148" s="3" t="s">
        <v>2738</v>
      </c>
      <c r="B3148" s="3" t="n">
        <v>4.6294</v>
      </c>
    </row>
    <row r="3149" customFormat="false" ht="12.75" hidden="false" customHeight="false" outlineLevel="0" collapsed="false">
      <c r="A3149" s="3" t="s">
        <v>2739</v>
      </c>
      <c r="B3149" s="3" t="n">
        <v>4.6213</v>
      </c>
    </row>
    <row r="3150" customFormat="false" ht="12.75" hidden="false" customHeight="false" outlineLevel="0" collapsed="false">
      <c r="A3150" s="3" t="s">
        <v>2740</v>
      </c>
      <c r="B3150" s="3" t="n">
        <v>4.6312</v>
      </c>
    </row>
    <row r="3151" customFormat="false" ht="12.75" hidden="false" customHeight="false" outlineLevel="0" collapsed="false">
      <c r="A3151" s="3" t="s">
        <v>2741</v>
      </c>
      <c r="B3151" s="3" t="n">
        <v>4.6312</v>
      </c>
    </row>
    <row r="3152" customFormat="false" ht="12.75" hidden="false" customHeight="false" outlineLevel="0" collapsed="false">
      <c r="A3152" s="20" t="n">
        <v>8406</v>
      </c>
      <c r="B3152" s="3" t="n">
        <v>4.6312</v>
      </c>
    </row>
    <row r="3153" customFormat="false" ht="12.75" hidden="false" customHeight="false" outlineLevel="0" collapsed="false">
      <c r="A3153" s="20" t="n">
        <v>8437</v>
      </c>
      <c r="B3153" s="3" t="n">
        <v>4.635</v>
      </c>
    </row>
    <row r="3154" customFormat="false" ht="12.75" hidden="false" customHeight="false" outlineLevel="0" collapsed="false">
      <c r="A3154" s="20" t="n">
        <v>8465</v>
      </c>
      <c r="B3154" s="3" t="n">
        <v>4.6275</v>
      </c>
    </row>
    <row r="3155" customFormat="false" ht="12.75" hidden="false" customHeight="false" outlineLevel="0" collapsed="false">
      <c r="A3155" s="20" t="n">
        <v>8496</v>
      </c>
      <c r="B3155" s="3" t="n">
        <v>4.6219</v>
      </c>
    </row>
    <row r="3156" customFormat="false" ht="12.75" hidden="false" customHeight="false" outlineLevel="0" collapsed="false">
      <c r="A3156" s="20" t="n">
        <v>8526</v>
      </c>
      <c r="B3156" s="3" t="n">
        <v>4.6238</v>
      </c>
    </row>
    <row r="3157" customFormat="false" ht="12.75" hidden="false" customHeight="false" outlineLevel="0" collapsed="false">
      <c r="A3157" s="20" t="n">
        <v>8587</v>
      </c>
      <c r="B3157" s="3" t="n">
        <v>4.6137</v>
      </c>
    </row>
    <row r="3158" customFormat="false" ht="12.75" hidden="false" customHeight="false" outlineLevel="0" collapsed="false">
      <c r="A3158" s="20" t="n">
        <v>8618</v>
      </c>
      <c r="B3158" s="3" t="n">
        <v>4.6119</v>
      </c>
    </row>
    <row r="3159" customFormat="false" ht="12.75" hidden="false" customHeight="false" outlineLevel="0" collapsed="false">
      <c r="A3159" s="20" t="n">
        <v>8649</v>
      </c>
      <c r="B3159" s="3" t="n">
        <v>4.5981</v>
      </c>
    </row>
    <row r="3160" customFormat="false" ht="12.75" hidden="false" customHeight="false" outlineLevel="0" collapsed="false">
      <c r="A3160" s="20" t="n">
        <v>8679</v>
      </c>
      <c r="B3160" s="3" t="n">
        <v>4.6013</v>
      </c>
    </row>
    <row r="3161" customFormat="false" ht="12.75" hidden="false" customHeight="false" outlineLevel="0" collapsed="false">
      <c r="A3161" s="20" t="n">
        <v>8710</v>
      </c>
      <c r="B3161" s="3" t="n">
        <v>4.6057</v>
      </c>
    </row>
    <row r="3162" customFormat="false" ht="12.75" hidden="false" customHeight="false" outlineLevel="0" collapsed="false">
      <c r="A3162" s="20" t="n">
        <v>8740</v>
      </c>
      <c r="B3162" s="3" t="n">
        <v>4.615</v>
      </c>
    </row>
    <row r="3163" customFormat="false" ht="12.75" hidden="false" customHeight="false" outlineLevel="0" collapsed="false">
      <c r="A3163" s="3" t="s">
        <v>2742</v>
      </c>
      <c r="B3163" s="3" t="n">
        <v>4.62</v>
      </c>
    </row>
    <row r="3164" customFormat="false" ht="12.75" hidden="false" customHeight="false" outlineLevel="0" collapsed="false">
      <c r="A3164" s="3" t="s">
        <v>2743</v>
      </c>
      <c r="B3164" s="3" t="n">
        <v>4.6256</v>
      </c>
    </row>
    <row r="3165" customFormat="false" ht="12.75" hidden="false" customHeight="false" outlineLevel="0" collapsed="false">
      <c r="A3165" s="3" t="s">
        <v>2744</v>
      </c>
      <c r="B3165" s="3" t="n">
        <v>4.625</v>
      </c>
    </row>
    <row r="3166" customFormat="false" ht="12.75" hidden="false" customHeight="false" outlineLevel="0" collapsed="false">
      <c r="A3166" s="3" t="s">
        <v>2745</v>
      </c>
      <c r="B3166" s="3" t="n">
        <v>4.6175</v>
      </c>
    </row>
    <row r="3167" customFormat="false" ht="12.75" hidden="false" customHeight="false" outlineLevel="0" collapsed="false">
      <c r="A3167" s="3" t="s">
        <v>2746</v>
      </c>
      <c r="B3167" s="3" t="n">
        <v>4.62</v>
      </c>
    </row>
    <row r="3168" customFormat="false" ht="12.75" hidden="false" customHeight="false" outlineLevel="0" collapsed="false">
      <c r="A3168" s="3" t="s">
        <v>2747</v>
      </c>
      <c r="B3168" s="3" t="n">
        <v>4.6219</v>
      </c>
    </row>
    <row r="3169" customFormat="false" ht="12.75" hidden="false" customHeight="false" outlineLevel="0" collapsed="false">
      <c r="A3169" s="3" t="s">
        <v>2748</v>
      </c>
      <c r="B3169" s="3" t="n">
        <v>4.6262</v>
      </c>
    </row>
    <row r="3170" customFormat="false" ht="12.75" hidden="false" customHeight="false" outlineLevel="0" collapsed="false">
      <c r="A3170" s="3" t="s">
        <v>2749</v>
      </c>
      <c r="B3170" s="3" t="n">
        <v>4.6306</v>
      </c>
    </row>
    <row r="3171" customFormat="false" ht="12.75" hidden="false" customHeight="false" outlineLevel="0" collapsed="false">
      <c r="A3171" s="3" t="s">
        <v>2750</v>
      </c>
      <c r="B3171" s="3" t="n">
        <v>4.6275</v>
      </c>
    </row>
    <row r="3172" customFormat="false" ht="12.75" hidden="false" customHeight="false" outlineLevel="0" collapsed="false">
      <c r="A3172" s="3" t="s">
        <v>2751</v>
      </c>
      <c r="B3172" s="3" t="n">
        <v>4.6225</v>
      </c>
    </row>
    <row r="3173" customFormat="false" ht="12.75" hidden="false" customHeight="false" outlineLevel="0" collapsed="false">
      <c r="A3173" s="3" t="s">
        <v>2752</v>
      </c>
      <c r="B3173" s="3" t="n">
        <v>4.6225</v>
      </c>
    </row>
    <row r="3174" customFormat="false" ht="12.75" hidden="false" customHeight="false" outlineLevel="0" collapsed="false">
      <c r="A3174" s="3" t="s">
        <v>2753</v>
      </c>
      <c r="B3174" s="3" t="n">
        <v>4.6231</v>
      </c>
    </row>
    <row r="3175" customFormat="false" ht="12.75" hidden="false" customHeight="false" outlineLevel="0" collapsed="false">
      <c r="A3175" s="3" t="s">
        <v>2754</v>
      </c>
      <c r="B3175" s="3" t="n">
        <v>4.6213</v>
      </c>
    </row>
    <row r="3176" customFormat="false" ht="12.75" hidden="false" customHeight="false" outlineLevel="0" collapsed="false">
      <c r="A3176" s="3" t="s">
        <v>2755</v>
      </c>
      <c r="B3176" s="3" t="n">
        <v>4.62</v>
      </c>
    </row>
    <row r="3177" customFormat="false" ht="12.75" hidden="false" customHeight="false" outlineLevel="0" collapsed="false">
      <c r="A3177" s="3" t="s">
        <v>2756</v>
      </c>
      <c r="B3177" s="3" t="n">
        <v>4.62</v>
      </c>
    </row>
    <row r="3178" customFormat="false" ht="12.75" hidden="false" customHeight="false" outlineLevel="0" collapsed="false">
      <c r="A3178" s="3" t="s">
        <v>2757</v>
      </c>
      <c r="B3178" s="3" t="n">
        <v>4.6213</v>
      </c>
    </row>
    <row r="3179" customFormat="false" ht="12.75" hidden="false" customHeight="false" outlineLevel="0" collapsed="false">
      <c r="A3179" s="20" t="n">
        <v>8407</v>
      </c>
      <c r="B3179" s="3" t="n">
        <v>4.6238</v>
      </c>
    </row>
    <row r="3180" customFormat="false" ht="12.75" hidden="false" customHeight="false" outlineLevel="0" collapsed="false">
      <c r="A3180" s="20" t="n">
        <v>8438</v>
      </c>
      <c r="B3180" s="3" t="n">
        <v>4.6269</v>
      </c>
    </row>
    <row r="3181" customFormat="false" ht="12.75" hidden="false" customHeight="false" outlineLevel="0" collapsed="false">
      <c r="A3181" s="20" t="n">
        <v>8497</v>
      </c>
      <c r="B3181" s="3" t="n">
        <v>4.6238</v>
      </c>
    </row>
    <row r="3182" customFormat="false" ht="12.75" hidden="false" customHeight="false" outlineLevel="0" collapsed="false">
      <c r="A3182" s="20" t="n">
        <v>8527</v>
      </c>
      <c r="B3182" s="3" t="n">
        <v>4.6225</v>
      </c>
    </row>
    <row r="3183" customFormat="false" ht="12.75" hidden="false" customHeight="false" outlineLevel="0" collapsed="false">
      <c r="A3183" s="20" t="n">
        <v>8558</v>
      </c>
      <c r="B3183" s="3" t="n">
        <v>4.6244</v>
      </c>
    </row>
    <row r="3184" customFormat="false" ht="12.75" hidden="false" customHeight="false" outlineLevel="0" collapsed="false">
      <c r="A3184" s="20" t="n">
        <v>8588</v>
      </c>
      <c r="B3184" s="3" t="n">
        <v>4.6175</v>
      </c>
    </row>
    <row r="3185" customFormat="false" ht="12.75" hidden="false" customHeight="false" outlineLevel="0" collapsed="false">
      <c r="A3185" s="20" t="n">
        <v>8619</v>
      </c>
      <c r="B3185" s="3" t="n">
        <v>4.6106</v>
      </c>
    </row>
    <row r="3186" customFormat="false" ht="12.75" hidden="false" customHeight="false" outlineLevel="0" collapsed="false">
      <c r="A3186" s="20" t="n">
        <v>8650</v>
      </c>
      <c r="B3186" s="3" t="n">
        <v>4.6069</v>
      </c>
    </row>
    <row r="3187" customFormat="false" ht="12.75" hidden="false" customHeight="false" outlineLevel="0" collapsed="false">
      <c r="A3187" s="20" t="n">
        <v>8711</v>
      </c>
      <c r="B3187" s="3" t="n">
        <v>4.605</v>
      </c>
    </row>
    <row r="3188" customFormat="false" ht="12.75" hidden="false" customHeight="false" outlineLevel="0" collapsed="false">
      <c r="A3188" s="20" t="n">
        <v>8741</v>
      </c>
      <c r="B3188" s="3" t="n">
        <v>4.6106</v>
      </c>
    </row>
    <row r="3189" customFormat="false" ht="12.75" hidden="false" customHeight="false" outlineLevel="0" collapsed="false">
      <c r="A3189" s="3" t="s">
        <v>2758</v>
      </c>
      <c r="B3189" s="3" t="n">
        <v>4.6094</v>
      </c>
    </row>
    <row r="3190" customFormat="false" ht="12.75" hidden="false" customHeight="false" outlineLevel="0" collapsed="false">
      <c r="A3190" s="3" t="s">
        <v>2759</v>
      </c>
      <c r="B3190" s="3" t="n">
        <v>4.6087</v>
      </c>
    </row>
    <row r="3191" customFormat="false" ht="12.75" hidden="false" customHeight="false" outlineLevel="0" collapsed="false">
      <c r="A3191" s="3" t="s">
        <v>2760</v>
      </c>
      <c r="B3191" s="3" t="n">
        <v>4.61</v>
      </c>
    </row>
    <row r="3192" customFormat="false" ht="12.75" hidden="false" customHeight="false" outlineLevel="0" collapsed="false">
      <c r="A3192" s="3" t="s">
        <v>2761</v>
      </c>
      <c r="B3192" s="3" t="n">
        <v>4.6087</v>
      </c>
    </row>
    <row r="3193" customFormat="false" ht="12.75" hidden="false" customHeight="false" outlineLevel="0" collapsed="false">
      <c r="A3193" s="3" t="s">
        <v>2762</v>
      </c>
      <c r="B3193" s="3" t="n">
        <v>4.6156</v>
      </c>
    </row>
    <row r="3194" customFormat="false" ht="12.75" hidden="false" customHeight="false" outlineLevel="0" collapsed="false">
      <c r="A3194" s="3" t="s">
        <v>2763</v>
      </c>
      <c r="B3194" s="3" t="n">
        <v>4.6206</v>
      </c>
    </row>
    <row r="3195" customFormat="false" ht="12.75" hidden="false" customHeight="false" outlineLevel="0" collapsed="false">
      <c r="A3195" s="3" t="s">
        <v>2764</v>
      </c>
      <c r="B3195" s="3" t="n">
        <v>4.6175</v>
      </c>
    </row>
    <row r="3196" customFormat="false" ht="12.75" hidden="false" customHeight="false" outlineLevel="0" collapsed="false">
      <c r="A3196" s="3" t="s">
        <v>2765</v>
      </c>
      <c r="B3196" s="3" t="n">
        <v>4.6106</v>
      </c>
    </row>
    <row r="3197" customFormat="false" ht="12.75" hidden="false" customHeight="false" outlineLevel="0" collapsed="false">
      <c r="A3197" s="3" t="s">
        <v>2766</v>
      </c>
      <c r="B3197" s="3" t="n">
        <v>4.6125</v>
      </c>
    </row>
    <row r="3198" customFormat="false" ht="12.75" hidden="false" customHeight="false" outlineLevel="0" collapsed="false">
      <c r="A3198" s="3" t="s">
        <v>2767</v>
      </c>
      <c r="B3198" s="3" t="n">
        <v>4.6119</v>
      </c>
    </row>
    <row r="3199" customFormat="false" ht="12.75" hidden="false" customHeight="false" outlineLevel="0" collapsed="false">
      <c r="A3199" s="3" t="s">
        <v>2768</v>
      </c>
      <c r="B3199" s="3" t="n">
        <v>4.6106</v>
      </c>
    </row>
    <row r="3200" customFormat="false" ht="12.75" hidden="false" customHeight="false" outlineLevel="0" collapsed="false">
      <c r="A3200" s="3" t="s">
        <v>2769</v>
      </c>
      <c r="B3200" s="3" t="n">
        <v>4.6062</v>
      </c>
    </row>
    <row r="3201" customFormat="false" ht="12.75" hidden="false" customHeight="false" outlineLevel="0" collapsed="false">
      <c r="A3201" s="3" t="s">
        <v>2770</v>
      </c>
      <c r="B3201" s="3" t="n">
        <v>4.5988</v>
      </c>
    </row>
    <row r="3202" customFormat="false" ht="12.75" hidden="false" customHeight="false" outlineLevel="0" collapsed="false">
      <c r="A3202" s="3" t="s">
        <v>2771</v>
      </c>
      <c r="B3202" s="3" t="n">
        <v>4.5887</v>
      </c>
    </row>
    <row r="3203" customFormat="false" ht="12.75" hidden="false" customHeight="false" outlineLevel="0" collapsed="false">
      <c r="A3203" s="3" t="s">
        <v>2772</v>
      </c>
      <c r="B3203" s="3" t="n">
        <v>4.5675</v>
      </c>
    </row>
    <row r="3204" customFormat="false" ht="12.75" hidden="false" customHeight="false" outlineLevel="0" collapsed="false">
      <c r="A3204" s="3" t="s">
        <v>2773</v>
      </c>
      <c r="B3204" s="3" t="n">
        <v>4.5725</v>
      </c>
    </row>
    <row r="3205" customFormat="false" ht="12.75" hidden="false" customHeight="false" outlineLevel="0" collapsed="false">
      <c r="A3205" s="20" t="n">
        <v>8439</v>
      </c>
      <c r="B3205" s="3" t="n">
        <v>4.5637</v>
      </c>
    </row>
    <row r="3206" customFormat="false" ht="12.75" hidden="false" customHeight="false" outlineLevel="0" collapsed="false">
      <c r="A3206" s="20" t="n">
        <v>8467</v>
      </c>
      <c r="B3206" s="3" t="n">
        <v>4.555</v>
      </c>
    </row>
    <row r="3207" customFormat="false" ht="12.75" hidden="false" customHeight="false" outlineLevel="0" collapsed="false">
      <c r="A3207" s="20" t="n">
        <v>8498</v>
      </c>
      <c r="B3207" s="3" t="n">
        <v>4.55</v>
      </c>
    </row>
    <row r="3208" customFormat="false" ht="12.75" hidden="false" customHeight="false" outlineLevel="0" collapsed="false">
      <c r="A3208" s="20" t="n">
        <v>8528</v>
      </c>
      <c r="B3208" s="3" t="n">
        <v>4.5487</v>
      </c>
    </row>
    <row r="3209" customFormat="false" ht="12.75" hidden="false" customHeight="false" outlineLevel="0" collapsed="false">
      <c r="A3209" s="20" t="n">
        <v>8559</v>
      </c>
      <c r="B3209" s="3" t="n">
        <v>4.555</v>
      </c>
    </row>
    <row r="3210" customFormat="false" ht="12.75" hidden="false" customHeight="false" outlineLevel="0" collapsed="false">
      <c r="A3210" s="20" t="n">
        <v>8589</v>
      </c>
      <c r="B3210" s="3" t="n">
        <v>4.56</v>
      </c>
    </row>
    <row r="3211" customFormat="false" ht="12.75" hidden="false" customHeight="false" outlineLevel="0" collapsed="false">
      <c r="A3211" s="20" t="n">
        <v>8651</v>
      </c>
      <c r="B3211" s="3" t="n">
        <v>4.56</v>
      </c>
    </row>
    <row r="3212" customFormat="false" ht="12.75" hidden="false" customHeight="false" outlineLevel="0" collapsed="false">
      <c r="A3212" s="20" t="n">
        <v>8681</v>
      </c>
      <c r="B3212" s="3" t="n">
        <v>4.5662</v>
      </c>
    </row>
    <row r="3213" customFormat="false" ht="12.75" hidden="false" customHeight="false" outlineLevel="0" collapsed="false">
      <c r="A3213" s="20" t="n">
        <v>8712</v>
      </c>
      <c r="B3213" s="3" t="n">
        <v>4.5825</v>
      </c>
    </row>
    <row r="3214" customFormat="false" ht="12.75" hidden="false" customHeight="false" outlineLevel="0" collapsed="false">
      <c r="A3214" s="20" t="n">
        <v>8742</v>
      </c>
      <c r="B3214" s="3" t="n">
        <v>4.5825</v>
      </c>
    </row>
    <row r="3215" customFormat="false" ht="12.75" hidden="false" customHeight="false" outlineLevel="0" collapsed="false">
      <c r="A3215" s="3" t="s">
        <v>2774</v>
      </c>
      <c r="B3215" s="3" t="n">
        <v>4.5856</v>
      </c>
    </row>
    <row r="3216" customFormat="false" ht="12.75" hidden="false" customHeight="false" outlineLevel="0" collapsed="false">
      <c r="A3216" s="3" t="s">
        <v>2775</v>
      </c>
      <c r="B3216" s="3" t="n">
        <v>4.6025</v>
      </c>
    </row>
    <row r="3217" customFormat="false" ht="12.75" hidden="false" customHeight="false" outlineLevel="0" collapsed="false">
      <c r="A3217" s="3" t="s">
        <v>2776</v>
      </c>
      <c r="B3217" s="3" t="n">
        <v>4.5862</v>
      </c>
    </row>
    <row r="3218" customFormat="false" ht="12.75" hidden="false" customHeight="false" outlineLevel="0" collapsed="false">
      <c r="A3218" s="3" t="s">
        <v>2777</v>
      </c>
      <c r="B3218" s="3" t="n">
        <v>4.5825</v>
      </c>
    </row>
    <row r="3219" customFormat="false" ht="12.75" hidden="false" customHeight="false" outlineLevel="0" collapsed="false">
      <c r="A3219" s="3" t="s">
        <v>2778</v>
      </c>
      <c r="B3219" s="3" t="n">
        <v>4.5862</v>
      </c>
    </row>
    <row r="3220" customFormat="false" ht="12.75" hidden="false" customHeight="false" outlineLevel="0" collapsed="false">
      <c r="A3220" s="3" t="s">
        <v>2779</v>
      </c>
      <c r="B3220" s="3" t="n">
        <v>4.59</v>
      </c>
    </row>
    <row r="3221" customFormat="false" ht="12.75" hidden="false" customHeight="false" outlineLevel="0" collapsed="false">
      <c r="A3221" s="3" t="s">
        <v>2780</v>
      </c>
      <c r="B3221" s="3" t="n">
        <v>4.59</v>
      </c>
    </row>
    <row r="3222" customFormat="false" ht="12.75" hidden="false" customHeight="false" outlineLevel="0" collapsed="false">
      <c r="A3222" s="3" t="s">
        <v>2781</v>
      </c>
      <c r="B3222" s="3" t="n">
        <v>4.5931</v>
      </c>
    </row>
    <row r="3223" customFormat="false" ht="12.75" hidden="false" customHeight="false" outlineLevel="0" collapsed="false">
      <c r="A3223" s="3" t="s">
        <v>2782</v>
      </c>
      <c r="B3223" s="3" t="n">
        <v>4.5931</v>
      </c>
    </row>
    <row r="3224" customFormat="false" ht="12.75" hidden="false" customHeight="false" outlineLevel="0" collapsed="false">
      <c r="A3224" s="3" t="s">
        <v>2783</v>
      </c>
      <c r="B3224" s="3" t="n">
        <v>4.5925</v>
      </c>
    </row>
    <row r="3225" customFormat="false" ht="12.75" hidden="false" customHeight="false" outlineLevel="0" collapsed="false">
      <c r="A3225" s="3" t="s">
        <v>2784</v>
      </c>
      <c r="B3225" s="3" t="n">
        <v>4.5931</v>
      </c>
    </row>
    <row r="3226" customFormat="false" ht="12.75" hidden="false" customHeight="false" outlineLevel="0" collapsed="false">
      <c r="A3226" s="3" t="s">
        <v>2785</v>
      </c>
      <c r="B3226" s="3" t="n">
        <v>4.5938</v>
      </c>
    </row>
    <row r="3227" customFormat="false" ht="12.75" hidden="false" customHeight="false" outlineLevel="0" collapsed="false">
      <c r="A3227" s="3" t="s">
        <v>2786</v>
      </c>
      <c r="B3227" s="3" t="n">
        <v>4.5963</v>
      </c>
    </row>
    <row r="3228" customFormat="false" ht="12.75" hidden="false" customHeight="false" outlineLevel="0" collapsed="false">
      <c r="A3228" s="3" t="s">
        <v>2787</v>
      </c>
      <c r="B3228" s="3" t="n">
        <v>4.58</v>
      </c>
    </row>
    <row r="3229" customFormat="false" ht="12.75" hidden="false" customHeight="false" outlineLevel="0" collapsed="false">
      <c r="A3229" s="3" t="s">
        <v>2788</v>
      </c>
      <c r="B3229" s="3" t="n">
        <v>4.5706</v>
      </c>
    </row>
    <row r="3230" customFormat="false" ht="12.75" hidden="false" customHeight="false" outlineLevel="0" collapsed="false">
      <c r="A3230" s="3" t="s">
        <v>2789</v>
      </c>
      <c r="B3230" s="3" t="n">
        <v>4.5619</v>
      </c>
    </row>
    <row r="3231" customFormat="false" ht="12.75" hidden="false" customHeight="false" outlineLevel="0" collapsed="false">
      <c r="A3231" s="20" t="n">
        <v>8409</v>
      </c>
      <c r="B3231" s="3" t="n">
        <v>4.565</v>
      </c>
    </row>
    <row r="3232" customFormat="false" ht="12.75" hidden="false" customHeight="false" outlineLevel="0" collapsed="false">
      <c r="A3232" s="20" t="n">
        <v>8440</v>
      </c>
      <c r="B3232" s="3" t="n">
        <v>4.5631</v>
      </c>
    </row>
    <row r="3233" customFormat="false" ht="12.75" hidden="false" customHeight="false" outlineLevel="0" collapsed="false">
      <c r="A3233" s="20" t="n">
        <v>8468</v>
      </c>
      <c r="B3233" s="3" t="n">
        <v>4.5675</v>
      </c>
    </row>
    <row r="3234" customFormat="false" ht="12.75" hidden="false" customHeight="false" outlineLevel="0" collapsed="false">
      <c r="A3234" s="20" t="n">
        <v>8499</v>
      </c>
      <c r="B3234" s="3" t="n">
        <v>4.5681</v>
      </c>
    </row>
    <row r="3235" customFormat="false" ht="12.75" hidden="false" customHeight="false" outlineLevel="0" collapsed="false">
      <c r="A3235" s="20" t="n">
        <v>8560</v>
      </c>
      <c r="B3235" s="3" t="n">
        <v>4.5637</v>
      </c>
    </row>
    <row r="3236" customFormat="false" ht="12.75" hidden="false" customHeight="false" outlineLevel="0" collapsed="false">
      <c r="A3236" s="20" t="n">
        <v>8590</v>
      </c>
      <c r="B3236" s="3" t="n">
        <v>4.56</v>
      </c>
    </row>
    <row r="3237" customFormat="false" ht="12.75" hidden="false" customHeight="false" outlineLevel="0" collapsed="false">
      <c r="A3237" s="20" t="n">
        <v>8621</v>
      </c>
      <c r="B3237" s="3" t="n">
        <v>4.5606</v>
      </c>
    </row>
    <row r="3238" customFormat="false" ht="12.75" hidden="false" customHeight="false" outlineLevel="0" collapsed="false">
      <c r="A3238" s="20" t="n">
        <v>8652</v>
      </c>
      <c r="B3238" s="3" t="n">
        <v>4.5637</v>
      </c>
    </row>
    <row r="3239" customFormat="false" ht="12.75" hidden="false" customHeight="false" outlineLevel="0" collapsed="false">
      <c r="A3239" s="20" t="n">
        <v>8682</v>
      </c>
      <c r="B3239" s="3" t="n">
        <v>4.565</v>
      </c>
    </row>
    <row r="3240" customFormat="false" ht="12.75" hidden="false" customHeight="false" outlineLevel="0" collapsed="false">
      <c r="A3240" s="20" t="n">
        <v>8713</v>
      </c>
      <c r="B3240" s="3" t="n">
        <v>4.5675</v>
      </c>
    </row>
    <row r="3241" customFormat="false" ht="12.75" hidden="false" customHeight="false" outlineLevel="0" collapsed="false">
      <c r="A3241" s="3" t="s">
        <v>2790</v>
      </c>
      <c r="B3241" s="3" t="n">
        <v>4.5669</v>
      </c>
    </row>
    <row r="3242" customFormat="false" ht="12.75" hidden="false" customHeight="false" outlineLevel="0" collapsed="false">
      <c r="A3242" s="3" t="s">
        <v>2791</v>
      </c>
      <c r="B3242" s="3" t="n">
        <v>4.5669</v>
      </c>
    </row>
    <row r="3243" customFormat="false" ht="12.75" hidden="false" customHeight="false" outlineLevel="0" collapsed="false">
      <c r="A3243" s="3" t="s">
        <v>2792</v>
      </c>
      <c r="B3243" s="3" t="n">
        <v>4.5662</v>
      </c>
    </row>
    <row r="3244" customFormat="false" ht="12.75" hidden="false" customHeight="false" outlineLevel="0" collapsed="false">
      <c r="A3244" s="3" t="s">
        <v>2793</v>
      </c>
      <c r="B3244" s="3" t="n">
        <v>4.5662</v>
      </c>
    </row>
    <row r="3245" customFormat="false" ht="12.75" hidden="false" customHeight="false" outlineLevel="0" collapsed="false">
      <c r="A3245" s="3" t="s">
        <v>2794</v>
      </c>
      <c r="B3245" s="3" t="n">
        <v>4.5563</v>
      </c>
    </row>
    <row r="3246" customFormat="false" ht="12.75" hidden="false" customHeight="false" outlineLevel="0" collapsed="false">
      <c r="A3246" s="3" t="s">
        <v>2795</v>
      </c>
      <c r="B3246" s="3" t="n">
        <v>4.5531</v>
      </c>
    </row>
    <row r="3247" customFormat="false" ht="12.75" hidden="false" customHeight="false" outlineLevel="0" collapsed="false">
      <c r="A3247" s="3" t="s">
        <v>2796</v>
      </c>
      <c r="B3247" s="3" t="n">
        <v>4.5462</v>
      </c>
    </row>
    <row r="3248" customFormat="false" ht="12.75" hidden="false" customHeight="false" outlineLevel="0" collapsed="false">
      <c r="A3248" s="3" t="s">
        <v>2797</v>
      </c>
      <c r="B3248" s="3" t="n">
        <v>4.5437</v>
      </c>
    </row>
    <row r="3249" customFormat="false" ht="12.75" hidden="false" customHeight="false" outlineLevel="0" collapsed="false">
      <c r="A3249" s="3" t="s">
        <v>2798</v>
      </c>
      <c r="B3249" s="3" t="n">
        <v>4.5487</v>
      </c>
    </row>
    <row r="3250" customFormat="false" ht="12.75" hidden="false" customHeight="false" outlineLevel="0" collapsed="false">
      <c r="A3250" s="3" t="s">
        <v>2799</v>
      </c>
      <c r="B3250" s="3" t="n">
        <v>4.5475</v>
      </c>
    </row>
    <row r="3251" customFormat="false" ht="12.75" hidden="false" customHeight="false" outlineLevel="0" collapsed="false">
      <c r="A3251" s="3" t="s">
        <v>2800</v>
      </c>
      <c r="B3251" s="3" t="n">
        <v>4.5525</v>
      </c>
    </row>
    <row r="3252" customFormat="false" ht="12.75" hidden="false" customHeight="false" outlineLevel="0" collapsed="false">
      <c r="A3252" s="3" t="s">
        <v>2801</v>
      </c>
      <c r="B3252" s="3" t="n">
        <v>4.5538</v>
      </c>
    </row>
    <row r="3253" customFormat="false" ht="12.75" hidden="false" customHeight="false" outlineLevel="0" collapsed="false">
      <c r="A3253" s="3" t="s">
        <v>2802</v>
      </c>
      <c r="B3253" s="3" t="n">
        <v>4.5444</v>
      </c>
    </row>
    <row r="3254" customFormat="false" ht="12.75" hidden="false" customHeight="false" outlineLevel="0" collapsed="false">
      <c r="A3254" s="3" t="s">
        <v>2803</v>
      </c>
      <c r="B3254" s="3" t="n">
        <v>4.5431</v>
      </c>
    </row>
    <row r="3255" customFormat="false" ht="12.75" hidden="false" customHeight="false" outlineLevel="0" collapsed="false">
      <c r="A3255" s="3" t="s">
        <v>2804</v>
      </c>
      <c r="B3255" s="3" t="n">
        <v>4.545</v>
      </c>
    </row>
    <row r="3256" customFormat="false" ht="12.75" hidden="false" customHeight="false" outlineLevel="0" collapsed="false">
      <c r="A3256" s="3" t="s">
        <v>2805</v>
      </c>
      <c r="B3256" s="3" t="n">
        <v>4.545</v>
      </c>
    </row>
    <row r="3257" customFormat="false" ht="12.75" hidden="false" customHeight="false" outlineLevel="0" collapsed="false">
      <c r="A3257" s="3" t="s">
        <v>2806</v>
      </c>
      <c r="B3257" s="3" t="n">
        <v>4.5431</v>
      </c>
    </row>
    <row r="3258" customFormat="false" ht="12.75" hidden="false" customHeight="false" outlineLevel="0" collapsed="false">
      <c r="A3258" s="20" t="n">
        <v>8410</v>
      </c>
      <c r="B3258" s="3" t="n">
        <v>4.5413</v>
      </c>
    </row>
    <row r="3259" customFormat="false" ht="12.75" hidden="false" customHeight="false" outlineLevel="0" collapsed="false">
      <c r="A3259" s="20" t="n">
        <v>8469</v>
      </c>
      <c r="B3259" s="3" t="n">
        <v>4.53</v>
      </c>
    </row>
    <row r="3260" customFormat="false" ht="12.75" hidden="false" customHeight="false" outlineLevel="0" collapsed="false">
      <c r="A3260" s="20" t="n">
        <v>8500</v>
      </c>
      <c r="B3260" s="3" t="n">
        <v>4.5194</v>
      </c>
    </row>
    <row r="3261" customFormat="false" ht="12.75" hidden="false" customHeight="false" outlineLevel="0" collapsed="false">
      <c r="A3261" s="20" t="n">
        <v>8530</v>
      </c>
      <c r="B3261" s="3" t="n">
        <v>4.5019</v>
      </c>
    </row>
    <row r="3262" customFormat="false" ht="12.75" hidden="false" customHeight="false" outlineLevel="0" collapsed="false">
      <c r="A3262" s="20" t="n">
        <v>8561</v>
      </c>
      <c r="B3262" s="3" t="n">
        <v>4.5138</v>
      </c>
    </row>
    <row r="3263" customFormat="false" ht="12.75" hidden="false" customHeight="false" outlineLevel="0" collapsed="false">
      <c r="A3263" s="20" t="n">
        <v>8591</v>
      </c>
      <c r="B3263" s="3" t="n">
        <v>4.5175</v>
      </c>
    </row>
    <row r="3264" customFormat="false" ht="12.75" hidden="false" customHeight="false" outlineLevel="0" collapsed="false">
      <c r="A3264" s="20" t="n">
        <v>8622</v>
      </c>
      <c r="B3264" s="3" t="n">
        <v>4.53</v>
      </c>
    </row>
    <row r="3265" customFormat="false" ht="12.75" hidden="false" customHeight="false" outlineLevel="0" collapsed="false">
      <c r="A3265" s="20" t="n">
        <v>8683</v>
      </c>
      <c r="B3265" s="3" t="n">
        <v>4.5269</v>
      </c>
    </row>
    <row r="3266" customFormat="false" ht="12.75" hidden="false" customHeight="false" outlineLevel="0" collapsed="false">
      <c r="A3266" s="20" t="n">
        <v>8714</v>
      </c>
      <c r="B3266" s="3" t="n">
        <v>4.5413</v>
      </c>
    </row>
    <row r="3267" customFormat="false" ht="12.75" hidden="false" customHeight="false" outlineLevel="0" collapsed="false">
      <c r="A3267" s="20" t="n">
        <v>8744</v>
      </c>
      <c r="B3267" s="3" t="n">
        <v>4.5425</v>
      </c>
    </row>
    <row r="3268" customFormat="false" ht="12.75" hidden="false" customHeight="false" outlineLevel="0" collapsed="false">
      <c r="A3268" s="3" t="s">
        <v>2807</v>
      </c>
      <c r="B3268" s="3" t="n">
        <v>4.5375</v>
      </c>
    </row>
    <row r="3269" customFormat="false" ht="12.75" hidden="false" customHeight="false" outlineLevel="0" collapsed="false">
      <c r="A3269" s="3" t="s">
        <v>2808</v>
      </c>
      <c r="B3269" s="3" t="n">
        <v>4.5363</v>
      </c>
    </row>
    <row r="3270" customFormat="false" ht="12.75" hidden="false" customHeight="false" outlineLevel="0" collapsed="false">
      <c r="A3270" s="3" t="s">
        <v>2809</v>
      </c>
      <c r="B3270" s="3" t="n">
        <v>4.5394</v>
      </c>
    </row>
    <row r="3271" customFormat="false" ht="12.75" hidden="false" customHeight="false" outlineLevel="0" collapsed="false">
      <c r="A3271" s="3" t="s">
        <v>2810</v>
      </c>
      <c r="B3271" s="3" t="n">
        <v>4.5363</v>
      </c>
    </row>
    <row r="3272" customFormat="false" ht="12.75" hidden="false" customHeight="false" outlineLevel="0" collapsed="false">
      <c r="A3272" s="3" t="s">
        <v>2811</v>
      </c>
      <c r="B3272" s="3" t="n">
        <v>4.5319</v>
      </c>
    </row>
    <row r="3273" customFormat="false" ht="12.75" hidden="false" customHeight="false" outlineLevel="0" collapsed="false">
      <c r="A3273" s="3" t="s">
        <v>2812</v>
      </c>
      <c r="B3273" s="3" t="n">
        <v>4.5338</v>
      </c>
    </row>
    <row r="3274" customFormat="false" ht="12.75" hidden="false" customHeight="false" outlineLevel="0" collapsed="false">
      <c r="A3274" s="3" t="s">
        <v>2813</v>
      </c>
      <c r="B3274" s="3" t="n">
        <v>4.5388</v>
      </c>
    </row>
    <row r="3275" customFormat="false" ht="12.75" hidden="false" customHeight="false" outlineLevel="0" collapsed="false">
      <c r="A3275" s="3" t="s">
        <v>2814</v>
      </c>
      <c r="B3275" s="3" t="n">
        <v>4.5388</v>
      </c>
    </row>
    <row r="3276" customFormat="false" ht="12.75" hidden="false" customHeight="false" outlineLevel="0" collapsed="false">
      <c r="A3276" s="3" t="s">
        <v>2815</v>
      </c>
      <c r="B3276" s="3" t="n">
        <v>4.5431</v>
      </c>
    </row>
    <row r="3277" customFormat="false" ht="12.75" hidden="false" customHeight="false" outlineLevel="0" collapsed="false">
      <c r="A3277" s="3" t="s">
        <v>2816</v>
      </c>
      <c r="B3277" s="3" t="n">
        <v>4.5525</v>
      </c>
    </row>
    <row r="3278" customFormat="false" ht="12.75" hidden="false" customHeight="false" outlineLevel="0" collapsed="false">
      <c r="A3278" s="3" t="s">
        <v>2817</v>
      </c>
      <c r="B3278" s="3" t="n">
        <v>4.5575</v>
      </c>
    </row>
    <row r="3279" customFormat="false" ht="12.75" hidden="false" customHeight="false" outlineLevel="0" collapsed="false">
      <c r="A3279" s="3" t="s">
        <v>2818</v>
      </c>
      <c r="B3279" s="3" t="n">
        <v>4.5494</v>
      </c>
    </row>
    <row r="3280" customFormat="false" ht="12.75" hidden="false" customHeight="false" outlineLevel="0" collapsed="false">
      <c r="A3280" s="3" t="s">
        <v>2819</v>
      </c>
      <c r="B3280" s="3" t="n">
        <v>4.5462</v>
      </c>
    </row>
    <row r="3281" customFormat="false" ht="12.75" hidden="false" customHeight="false" outlineLevel="0" collapsed="false">
      <c r="A3281" s="3" t="s">
        <v>2820</v>
      </c>
      <c r="B3281" s="3" t="n">
        <v>4.5437</v>
      </c>
    </row>
    <row r="3282" customFormat="false" ht="12.75" hidden="false" customHeight="false" outlineLevel="0" collapsed="false">
      <c r="A3282" s="20" t="n">
        <v>8411</v>
      </c>
      <c r="B3282" s="3" t="n">
        <v>4.535</v>
      </c>
    </row>
    <row r="3283" customFormat="false" ht="12.75" hidden="false" customHeight="false" outlineLevel="0" collapsed="false">
      <c r="A3283" s="20" t="n">
        <v>8442</v>
      </c>
      <c r="B3283" s="3" t="n">
        <v>4.5381</v>
      </c>
    </row>
    <row r="3284" customFormat="false" ht="12.75" hidden="false" customHeight="false" outlineLevel="0" collapsed="false">
      <c r="A3284" s="20" t="n">
        <v>8470</v>
      </c>
      <c r="B3284" s="3" t="n">
        <v>4.5419</v>
      </c>
    </row>
    <row r="3285" customFormat="false" ht="12.75" hidden="false" customHeight="false" outlineLevel="0" collapsed="false">
      <c r="A3285" s="20" t="n">
        <v>8501</v>
      </c>
      <c r="B3285" s="3" t="n">
        <v>4.5462</v>
      </c>
    </row>
    <row r="3286" customFormat="false" ht="12.75" hidden="false" customHeight="false" outlineLevel="0" collapsed="false">
      <c r="A3286" s="20" t="n">
        <v>8531</v>
      </c>
      <c r="B3286" s="3" t="n">
        <v>4.5525</v>
      </c>
    </row>
    <row r="3287" customFormat="false" ht="12.75" hidden="false" customHeight="false" outlineLevel="0" collapsed="false">
      <c r="A3287" s="20" t="n">
        <v>8562</v>
      </c>
      <c r="B3287" s="3" t="n">
        <v>4.5475</v>
      </c>
    </row>
    <row r="3288" customFormat="false" ht="12.75" hidden="false" customHeight="false" outlineLevel="0" collapsed="false">
      <c r="A3288" s="20" t="n">
        <v>8623</v>
      </c>
      <c r="B3288" s="3" t="n">
        <v>4.55</v>
      </c>
    </row>
    <row r="3289" customFormat="false" ht="12.75" hidden="false" customHeight="false" outlineLevel="0" collapsed="false">
      <c r="A3289" s="20" t="n">
        <v>8654</v>
      </c>
      <c r="B3289" s="3" t="n">
        <v>4.5519</v>
      </c>
    </row>
    <row r="3290" customFormat="false" ht="12.75" hidden="false" customHeight="false" outlineLevel="0" collapsed="false">
      <c r="A3290" s="20" t="n">
        <v>8684</v>
      </c>
      <c r="B3290" s="3" t="n">
        <v>4.5481</v>
      </c>
    </row>
    <row r="3291" customFormat="false" ht="12.75" hidden="false" customHeight="false" outlineLevel="0" collapsed="false">
      <c r="A3291" s="20" t="n">
        <v>8715</v>
      </c>
      <c r="B3291" s="3" t="n">
        <v>4.5462</v>
      </c>
    </row>
    <row r="3292" customFormat="false" ht="12.75" hidden="false" customHeight="false" outlineLevel="0" collapsed="false">
      <c r="A3292" s="20" t="n">
        <v>8745</v>
      </c>
      <c r="B3292" s="3" t="n">
        <v>4.54</v>
      </c>
    </row>
    <row r="3293" customFormat="false" ht="12.75" hidden="false" customHeight="false" outlineLevel="0" collapsed="false">
      <c r="A3293" s="3" t="s">
        <v>2821</v>
      </c>
      <c r="B3293" s="3" t="n">
        <v>4.5287</v>
      </c>
    </row>
    <row r="3294" customFormat="false" ht="12.75" hidden="false" customHeight="false" outlineLevel="0" collapsed="false">
      <c r="A3294" s="3" t="s">
        <v>2822</v>
      </c>
      <c r="B3294" s="3" t="n">
        <v>4.5262</v>
      </c>
    </row>
    <row r="3295" customFormat="false" ht="12.75" hidden="false" customHeight="false" outlineLevel="0" collapsed="false">
      <c r="A3295" s="3" t="s">
        <v>2823</v>
      </c>
      <c r="B3295" s="3" t="n">
        <v>4.5306</v>
      </c>
    </row>
    <row r="3296" customFormat="false" ht="12.75" hidden="false" customHeight="false" outlineLevel="0" collapsed="false">
      <c r="A3296" s="3" t="s">
        <v>2824</v>
      </c>
      <c r="B3296" s="3" t="n">
        <v>4.525</v>
      </c>
    </row>
    <row r="3297" customFormat="false" ht="12.75" hidden="false" customHeight="false" outlineLevel="0" collapsed="false">
      <c r="A3297" s="3" t="s">
        <v>2825</v>
      </c>
      <c r="B3297" s="3" t="n">
        <v>4.52</v>
      </c>
    </row>
    <row r="3298" customFormat="false" ht="12.75" hidden="false" customHeight="false" outlineLevel="0" collapsed="false">
      <c r="A3298" s="3" t="s">
        <v>2826</v>
      </c>
      <c r="B3298" s="3" t="n">
        <v>4.5163</v>
      </c>
    </row>
    <row r="3299" customFormat="false" ht="12.75" hidden="false" customHeight="false" outlineLevel="0" collapsed="false">
      <c r="A3299" s="3" t="s">
        <v>2827</v>
      </c>
      <c r="B3299" s="3" t="n">
        <v>4.5069</v>
      </c>
    </row>
    <row r="3300" customFormat="false" ht="12.75" hidden="false" customHeight="false" outlineLevel="0" collapsed="false">
      <c r="A3300" s="3" t="s">
        <v>2828</v>
      </c>
      <c r="B3300" s="3" t="n">
        <v>4.49</v>
      </c>
    </row>
    <row r="3301" customFormat="false" ht="12.75" hidden="false" customHeight="false" outlineLevel="0" collapsed="false">
      <c r="A3301" s="3" t="s">
        <v>2829</v>
      </c>
      <c r="B3301" s="3" t="n">
        <v>4.4725</v>
      </c>
    </row>
    <row r="3302" customFormat="false" ht="12.75" hidden="false" customHeight="false" outlineLevel="0" collapsed="false">
      <c r="A3302" s="3" t="s">
        <v>2830</v>
      </c>
      <c r="B3302" s="3" t="n">
        <v>4.4894</v>
      </c>
    </row>
    <row r="3303" customFormat="false" ht="12.75" hidden="false" customHeight="false" outlineLevel="0" collapsed="false">
      <c r="A3303" s="3" t="s">
        <v>2831</v>
      </c>
      <c r="B3303" s="3" t="n">
        <v>4.475</v>
      </c>
    </row>
    <row r="3304" customFormat="false" ht="12.75" hidden="false" customHeight="false" outlineLevel="0" collapsed="false">
      <c r="A3304" s="3" t="s">
        <v>2832</v>
      </c>
      <c r="B3304" s="3" t="n">
        <v>4.49</v>
      </c>
    </row>
    <row r="3305" customFormat="false" ht="12.75" hidden="false" customHeight="false" outlineLevel="0" collapsed="false">
      <c r="A3305" s="3" t="s">
        <v>2833</v>
      </c>
      <c r="B3305" s="3" t="n">
        <v>4.4944</v>
      </c>
    </row>
    <row r="3306" customFormat="false" ht="12.75" hidden="false" customHeight="false" outlineLevel="0" collapsed="false">
      <c r="A3306" s="3" t="s">
        <v>2834</v>
      </c>
      <c r="B3306" s="3" t="n">
        <v>4.48</v>
      </c>
    </row>
    <row r="3307" customFormat="false" ht="12.75" hidden="false" customHeight="false" outlineLevel="0" collapsed="false">
      <c r="A3307" s="3" t="s">
        <v>2835</v>
      </c>
      <c r="B3307" s="3" t="n">
        <v>4.4837</v>
      </c>
    </row>
    <row r="3308" customFormat="false" ht="12.75" hidden="false" customHeight="false" outlineLevel="0" collapsed="false">
      <c r="A3308" s="3" t="s">
        <v>2836</v>
      </c>
      <c r="B3308" s="3" t="n">
        <v>4.4831</v>
      </c>
    </row>
    <row r="3309" customFormat="false" ht="12.75" hidden="false" customHeight="false" outlineLevel="0" collapsed="false">
      <c r="A3309" s="20" t="n">
        <v>8412</v>
      </c>
      <c r="B3309" s="3" t="n">
        <v>4.4738</v>
      </c>
    </row>
    <row r="3310" customFormat="false" ht="12.75" hidden="false" customHeight="false" outlineLevel="0" collapsed="false">
      <c r="A3310" s="20" t="n">
        <v>8443</v>
      </c>
      <c r="B3310" s="3" t="n">
        <v>4.4569</v>
      </c>
    </row>
    <row r="3311" customFormat="false" ht="12.75" hidden="false" customHeight="false" outlineLevel="0" collapsed="false">
      <c r="A3311" s="20" t="n">
        <v>8471</v>
      </c>
      <c r="B3311" s="3" t="n">
        <v>4.4513</v>
      </c>
    </row>
    <row r="3312" customFormat="false" ht="12.75" hidden="false" customHeight="false" outlineLevel="0" collapsed="false">
      <c r="A3312" s="20" t="n">
        <v>8532</v>
      </c>
      <c r="B3312" s="3" t="n">
        <v>4.4587</v>
      </c>
    </row>
    <row r="3313" customFormat="false" ht="12.75" hidden="false" customHeight="false" outlineLevel="0" collapsed="false">
      <c r="A3313" s="20" t="n">
        <v>8563</v>
      </c>
      <c r="B3313" s="3" t="n">
        <v>4.45</v>
      </c>
    </row>
    <row r="3314" customFormat="false" ht="12.75" hidden="false" customHeight="false" outlineLevel="0" collapsed="false">
      <c r="A3314" s="20" t="n">
        <v>8593</v>
      </c>
      <c r="B3314" s="3" t="n">
        <v>4.44</v>
      </c>
    </row>
    <row r="3315" customFormat="false" ht="12.75" hidden="false" customHeight="false" outlineLevel="0" collapsed="false">
      <c r="A3315" s="20" t="n">
        <v>8624</v>
      </c>
      <c r="B3315" s="3" t="n">
        <v>4.43</v>
      </c>
    </row>
    <row r="3316" customFormat="false" ht="12.75" hidden="false" customHeight="false" outlineLevel="0" collapsed="false">
      <c r="A3316" s="20" t="n">
        <v>8655</v>
      </c>
      <c r="B3316" s="3" t="n">
        <v>4.3975</v>
      </c>
    </row>
    <row r="3317" customFormat="false" ht="12.75" hidden="false" customHeight="false" outlineLevel="0" collapsed="false">
      <c r="A3317" s="20" t="n">
        <v>8685</v>
      </c>
      <c r="B3317" s="3" t="n">
        <v>4.3762</v>
      </c>
    </row>
    <row r="3318" customFormat="false" ht="12.75" hidden="false" customHeight="false" outlineLevel="0" collapsed="false">
      <c r="A3318" s="20" t="n">
        <v>8746</v>
      </c>
      <c r="B3318" s="3" t="n">
        <v>4.3525</v>
      </c>
    </row>
    <row r="3319" customFormat="false" ht="12.75" hidden="false" customHeight="false" outlineLevel="0" collapsed="false">
      <c r="A3319" s="3" t="s">
        <v>2837</v>
      </c>
      <c r="B3319" s="3" t="n">
        <v>4.3713</v>
      </c>
    </row>
    <row r="3320" customFormat="false" ht="12.75" hidden="false" customHeight="false" outlineLevel="0" collapsed="false">
      <c r="A3320" s="3" t="s">
        <v>2838</v>
      </c>
      <c r="B3320" s="3" t="n">
        <v>4.335</v>
      </c>
    </row>
    <row r="3321" customFormat="false" ht="12.75" hidden="false" customHeight="false" outlineLevel="0" collapsed="false">
      <c r="A3321" s="3" t="s">
        <v>2839</v>
      </c>
      <c r="B3321" s="3" t="n">
        <v>4.3337</v>
      </c>
    </row>
    <row r="3322" customFormat="false" ht="12.75" hidden="false" customHeight="false" outlineLevel="0" collapsed="false">
      <c r="A3322" s="3" t="s">
        <v>2840</v>
      </c>
      <c r="B3322" s="3" t="n">
        <v>4.3012</v>
      </c>
    </row>
    <row r="3323" customFormat="false" ht="12.75" hidden="false" customHeight="false" outlineLevel="0" collapsed="false">
      <c r="A3323" s="3" t="s">
        <v>2841</v>
      </c>
      <c r="B3323" s="3" t="n">
        <v>4.275</v>
      </c>
    </row>
    <row r="3324" customFormat="false" ht="12.75" hidden="false" customHeight="false" outlineLevel="0" collapsed="false">
      <c r="A3324" s="3" t="s">
        <v>2842</v>
      </c>
      <c r="B3324" s="3" t="n">
        <v>4.26</v>
      </c>
    </row>
    <row r="3325" customFormat="false" ht="12.75" hidden="false" customHeight="false" outlineLevel="0" collapsed="false">
      <c r="A3325" s="3" t="s">
        <v>2843</v>
      </c>
      <c r="B3325" s="3" t="n">
        <v>4.3238</v>
      </c>
    </row>
    <row r="3326" customFormat="false" ht="12.75" hidden="false" customHeight="false" outlineLevel="0" collapsed="false">
      <c r="A3326" s="3" t="s">
        <v>2844</v>
      </c>
      <c r="B3326" s="3" t="n">
        <v>4.3394</v>
      </c>
    </row>
    <row r="3327" customFormat="false" ht="12.75" hidden="false" customHeight="false" outlineLevel="0" collapsed="false">
      <c r="A3327" s="3" t="s">
        <v>2845</v>
      </c>
      <c r="B3327" s="3" t="n">
        <v>4.3575</v>
      </c>
    </row>
    <row r="3328" customFormat="false" ht="12.75" hidden="false" customHeight="false" outlineLevel="0" collapsed="false">
      <c r="A3328" s="3" t="s">
        <v>2846</v>
      </c>
      <c r="B3328" s="3" t="n">
        <v>4.36</v>
      </c>
    </row>
    <row r="3329" customFormat="false" ht="12.75" hidden="false" customHeight="false" outlineLevel="0" collapsed="false">
      <c r="A3329" s="3" t="s">
        <v>2847</v>
      </c>
      <c r="B3329" s="3" t="n">
        <v>4.36</v>
      </c>
    </row>
    <row r="3330" customFormat="false" ht="12.75" hidden="false" customHeight="false" outlineLevel="0" collapsed="false">
      <c r="A3330" s="3" t="s">
        <v>2848</v>
      </c>
      <c r="B3330" s="3" t="n">
        <v>4.3812</v>
      </c>
    </row>
    <row r="3331" customFormat="false" ht="12.75" hidden="false" customHeight="false" outlineLevel="0" collapsed="false">
      <c r="A3331" s="3" t="s">
        <v>2849</v>
      </c>
      <c r="B3331" s="3" t="n">
        <v>4.37</v>
      </c>
    </row>
    <row r="3332" customFormat="false" ht="12.75" hidden="false" customHeight="false" outlineLevel="0" collapsed="false">
      <c r="A3332" s="3" t="s">
        <v>2850</v>
      </c>
      <c r="B3332" s="3" t="n">
        <v>4.35</v>
      </c>
    </row>
    <row r="3333" customFormat="false" ht="12.75" hidden="false" customHeight="false" outlineLevel="0" collapsed="false">
      <c r="A3333" s="3" t="s">
        <v>2851</v>
      </c>
      <c r="B3333" s="3" t="n">
        <v>4.34</v>
      </c>
    </row>
    <row r="3334" customFormat="false" ht="12.75" hidden="false" customHeight="false" outlineLevel="0" collapsed="false">
      <c r="A3334" s="3" t="s">
        <v>2852</v>
      </c>
      <c r="B3334" s="3" t="n">
        <v>4.3275</v>
      </c>
    </row>
    <row r="3335" customFormat="false" ht="12.75" hidden="false" customHeight="false" outlineLevel="0" collapsed="false">
      <c r="A3335" s="20" t="n">
        <v>8413</v>
      </c>
      <c r="B3335" s="3" t="n">
        <v>4.3344</v>
      </c>
    </row>
    <row r="3336" customFormat="false" ht="12.75" hidden="false" customHeight="false" outlineLevel="0" collapsed="false">
      <c r="A3336" s="20" t="n">
        <v>8472</v>
      </c>
      <c r="B3336" s="3" t="n">
        <v>4.335</v>
      </c>
    </row>
    <row r="3337" customFormat="false" ht="12.75" hidden="false" customHeight="false" outlineLevel="0" collapsed="false">
      <c r="A3337" s="20" t="n">
        <v>8503</v>
      </c>
      <c r="B3337" s="3" t="n">
        <v>4.3288</v>
      </c>
    </row>
    <row r="3338" customFormat="false" ht="12.75" hidden="false" customHeight="false" outlineLevel="0" collapsed="false">
      <c r="A3338" s="20" t="n">
        <v>8533</v>
      </c>
      <c r="B3338" s="3" t="n">
        <v>4.3587</v>
      </c>
    </row>
    <row r="3339" customFormat="false" ht="12.75" hidden="false" customHeight="false" outlineLevel="0" collapsed="false">
      <c r="A3339" s="20" t="n">
        <v>8564</v>
      </c>
      <c r="B3339" s="3" t="n">
        <v>4.3762</v>
      </c>
    </row>
    <row r="3340" customFormat="false" ht="12.75" hidden="false" customHeight="false" outlineLevel="0" collapsed="false">
      <c r="A3340" s="20" t="n">
        <v>8594</v>
      </c>
      <c r="B3340" s="3" t="n">
        <v>4.3525</v>
      </c>
    </row>
    <row r="3341" customFormat="false" ht="12.75" hidden="false" customHeight="false" outlineLevel="0" collapsed="false">
      <c r="A3341" s="20" t="n">
        <v>8625</v>
      </c>
      <c r="B3341" s="3" t="n">
        <v>4.3581</v>
      </c>
    </row>
    <row r="3342" customFormat="false" ht="12.75" hidden="false" customHeight="false" outlineLevel="0" collapsed="false">
      <c r="A3342" s="20" t="n">
        <v>8686</v>
      </c>
      <c r="B3342" s="3" t="n">
        <v>4.3525</v>
      </c>
    </row>
    <row r="3343" customFormat="false" ht="12.75" hidden="false" customHeight="false" outlineLevel="0" collapsed="false">
      <c r="A3343" s="20" t="n">
        <v>8717</v>
      </c>
      <c r="B3343" s="3" t="n">
        <v>4.3656</v>
      </c>
    </row>
    <row r="3344" customFormat="false" ht="12.75" hidden="false" customHeight="false" outlineLevel="0" collapsed="false">
      <c r="A3344" s="20" t="n">
        <v>8747</v>
      </c>
      <c r="B3344" s="3" t="n">
        <v>4.3725</v>
      </c>
    </row>
    <row r="3345" customFormat="false" ht="12.75" hidden="false" customHeight="false" outlineLevel="0" collapsed="false">
      <c r="A3345" s="3" t="s">
        <v>2853</v>
      </c>
      <c r="B3345" s="3" t="n">
        <v>4.3656</v>
      </c>
    </row>
    <row r="3346" customFormat="false" ht="12.75" hidden="false" customHeight="false" outlineLevel="0" collapsed="false">
      <c r="A3346" s="3" t="s">
        <v>2854</v>
      </c>
      <c r="B3346" s="3" t="n">
        <v>4.3663</v>
      </c>
    </row>
    <row r="3347" customFormat="false" ht="12.75" hidden="false" customHeight="false" outlineLevel="0" collapsed="false">
      <c r="A3347" s="3" t="s">
        <v>2855</v>
      </c>
      <c r="B3347" s="3" t="n">
        <v>4.37</v>
      </c>
    </row>
    <row r="3348" customFormat="false" ht="12.75" hidden="false" customHeight="false" outlineLevel="0" collapsed="false">
      <c r="A3348" s="3" t="s">
        <v>2856</v>
      </c>
      <c r="B3348" s="3" t="n">
        <v>4.3725</v>
      </c>
    </row>
    <row r="3349" customFormat="false" ht="12.75" hidden="false" customHeight="false" outlineLevel="0" collapsed="false">
      <c r="A3349" s="3" t="s">
        <v>2857</v>
      </c>
      <c r="B3349" s="3" t="n">
        <v>4.37</v>
      </c>
    </row>
    <row r="3350" customFormat="false" ht="12.75" hidden="false" customHeight="false" outlineLevel="0" collapsed="false">
      <c r="A3350" s="3" t="s">
        <v>2858</v>
      </c>
      <c r="B3350" s="3" t="n">
        <v>4.3644</v>
      </c>
    </row>
    <row r="3351" customFormat="false" ht="12.75" hidden="false" customHeight="false" outlineLevel="0" collapsed="false">
      <c r="A3351" s="3" t="s">
        <v>2859</v>
      </c>
      <c r="B3351" s="3" t="n">
        <v>4.3594</v>
      </c>
    </row>
    <row r="3352" customFormat="false" ht="12.75" hidden="false" customHeight="false" outlineLevel="0" collapsed="false">
      <c r="A3352" s="3" t="s">
        <v>2860</v>
      </c>
      <c r="B3352" s="3" t="n">
        <v>4.3463</v>
      </c>
    </row>
    <row r="3353" customFormat="false" ht="12.75" hidden="false" customHeight="false" outlineLevel="0" collapsed="false">
      <c r="A3353" s="3" t="s">
        <v>2861</v>
      </c>
      <c r="B3353" s="3" t="n">
        <v>4.3381</v>
      </c>
    </row>
    <row r="3354" customFormat="false" ht="12.75" hidden="false" customHeight="false" outlineLevel="0" collapsed="false">
      <c r="A3354" s="3" t="s">
        <v>2862</v>
      </c>
      <c r="B3354" s="3" t="n">
        <v>4.3375</v>
      </c>
    </row>
    <row r="3355" customFormat="false" ht="12.75" hidden="false" customHeight="false" outlineLevel="0" collapsed="false">
      <c r="A3355" s="3" t="s">
        <v>2863</v>
      </c>
      <c r="B3355" s="3" t="n">
        <v>4.3375</v>
      </c>
    </row>
    <row r="3356" customFormat="false" ht="12.75" hidden="false" customHeight="false" outlineLevel="0" collapsed="false">
      <c r="A3356" s="3" t="s">
        <v>2864</v>
      </c>
      <c r="B3356" s="3" t="n">
        <v>4.3412</v>
      </c>
    </row>
    <row r="3357" customFormat="false" ht="12.75" hidden="false" customHeight="false" outlineLevel="0" collapsed="false">
      <c r="A3357" s="3" t="s">
        <v>2865</v>
      </c>
      <c r="B3357" s="3" t="n">
        <v>4.3381</v>
      </c>
    </row>
    <row r="3358" customFormat="false" ht="12.75" hidden="false" customHeight="false" outlineLevel="0" collapsed="false">
      <c r="A3358" s="3" t="s">
        <v>2866</v>
      </c>
      <c r="B3358" s="3" t="n">
        <v>4.3412</v>
      </c>
    </row>
    <row r="3359" customFormat="false" ht="12.75" hidden="false" customHeight="false" outlineLevel="0" collapsed="false">
      <c r="A3359" s="3" t="s">
        <v>2867</v>
      </c>
      <c r="B3359" s="3" t="n">
        <v>4.3187</v>
      </c>
    </row>
    <row r="3360" customFormat="false" ht="12.75" hidden="false" customHeight="false" outlineLevel="0" collapsed="false">
      <c r="A3360" s="20" t="n">
        <v>8798</v>
      </c>
      <c r="B3360" s="3" t="n">
        <v>4.2725</v>
      </c>
    </row>
    <row r="3361" customFormat="false" ht="12.75" hidden="false" customHeight="false" outlineLevel="0" collapsed="false">
      <c r="A3361" s="20" t="n">
        <v>8827</v>
      </c>
      <c r="B3361" s="3" t="n">
        <v>4.2587</v>
      </c>
    </row>
    <row r="3362" customFormat="false" ht="12.75" hidden="false" customHeight="false" outlineLevel="0" collapsed="false">
      <c r="A3362" s="20" t="n">
        <v>8858</v>
      </c>
      <c r="B3362" s="3" t="n">
        <v>4.285</v>
      </c>
    </row>
    <row r="3363" customFormat="false" ht="12.75" hidden="false" customHeight="false" outlineLevel="0" collapsed="false">
      <c r="A3363" s="20" t="n">
        <v>8888</v>
      </c>
      <c r="B3363" s="3" t="n">
        <v>4.2875</v>
      </c>
    </row>
    <row r="3364" customFormat="false" ht="12.75" hidden="false" customHeight="false" outlineLevel="0" collapsed="false">
      <c r="A3364" s="20" t="n">
        <v>8949</v>
      </c>
      <c r="B3364" s="3" t="n">
        <v>4.29</v>
      </c>
    </row>
    <row r="3365" customFormat="false" ht="12.75" hidden="false" customHeight="false" outlineLevel="0" collapsed="false">
      <c r="A3365" s="20" t="n">
        <v>8980</v>
      </c>
      <c r="B3365" s="3" t="n">
        <v>4.2806</v>
      </c>
    </row>
    <row r="3366" customFormat="false" ht="12.75" hidden="false" customHeight="false" outlineLevel="0" collapsed="false">
      <c r="A3366" s="20" t="n">
        <v>9011</v>
      </c>
      <c r="B3366" s="3" t="n">
        <v>4.2906</v>
      </c>
    </row>
    <row r="3367" customFormat="false" ht="12.75" hidden="false" customHeight="false" outlineLevel="0" collapsed="false">
      <c r="A3367" s="20" t="n">
        <v>9041</v>
      </c>
      <c r="B3367" s="3" t="n">
        <v>4.2781</v>
      </c>
    </row>
    <row r="3368" customFormat="false" ht="12.75" hidden="false" customHeight="false" outlineLevel="0" collapsed="false">
      <c r="A3368" s="20" t="n">
        <v>9072</v>
      </c>
      <c r="B3368" s="3" t="n">
        <v>4.27</v>
      </c>
    </row>
    <row r="3369" customFormat="false" ht="12.75" hidden="false" customHeight="false" outlineLevel="0" collapsed="false">
      <c r="A3369" s="20" t="n">
        <v>9102</v>
      </c>
      <c r="B3369" s="3" t="n">
        <v>4.2613</v>
      </c>
    </row>
    <row r="3370" customFormat="false" ht="12.75" hidden="false" customHeight="false" outlineLevel="0" collapsed="false">
      <c r="A3370" s="3" t="s">
        <v>2868</v>
      </c>
      <c r="B3370" s="3" t="n">
        <v>4.2213</v>
      </c>
    </row>
    <row r="3371" customFormat="false" ht="12.75" hidden="false" customHeight="false" outlineLevel="0" collapsed="false">
      <c r="A3371" s="3" t="s">
        <v>2869</v>
      </c>
      <c r="B3371" s="3" t="n">
        <v>4.2306</v>
      </c>
    </row>
    <row r="3372" customFormat="false" ht="12.75" hidden="false" customHeight="false" outlineLevel="0" collapsed="false">
      <c r="A3372" s="3" t="s">
        <v>2870</v>
      </c>
      <c r="B3372" s="3" t="n">
        <v>4.2512</v>
      </c>
    </row>
    <row r="3373" customFormat="false" ht="12.75" hidden="false" customHeight="false" outlineLevel="0" collapsed="false">
      <c r="A3373" s="3" t="s">
        <v>2871</v>
      </c>
      <c r="B3373" s="3" t="n">
        <v>4.2438</v>
      </c>
    </row>
    <row r="3374" customFormat="false" ht="12.75" hidden="false" customHeight="false" outlineLevel="0" collapsed="false">
      <c r="A3374" s="3" t="s">
        <v>2872</v>
      </c>
      <c r="B3374" s="3" t="n">
        <v>4.23</v>
      </c>
    </row>
    <row r="3375" customFormat="false" ht="12.75" hidden="false" customHeight="false" outlineLevel="0" collapsed="false">
      <c r="A3375" s="3" t="s">
        <v>2873</v>
      </c>
      <c r="B3375" s="3" t="n">
        <v>4.2331</v>
      </c>
    </row>
    <row r="3376" customFormat="false" ht="12.75" hidden="false" customHeight="false" outlineLevel="0" collapsed="false">
      <c r="A3376" s="3" t="s">
        <v>2874</v>
      </c>
      <c r="B3376" s="3" t="n">
        <v>4.2038</v>
      </c>
    </row>
    <row r="3377" customFormat="false" ht="12.75" hidden="false" customHeight="false" outlineLevel="0" collapsed="false">
      <c r="A3377" s="3" t="s">
        <v>2875</v>
      </c>
      <c r="B3377" s="3" t="n">
        <v>4.2112</v>
      </c>
    </row>
    <row r="3378" customFormat="false" ht="12.75" hidden="false" customHeight="false" outlineLevel="0" collapsed="false">
      <c r="A3378" s="3" t="s">
        <v>2876</v>
      </c>
      <c r="B3378" s="3" t="n">
        <v>4.2087</v>
      </c>
    </row>
    <row r="3379" customFormat="false" ht="12.75" hidden="false" customHeight="false" outlineLevel="0" collapsed="false">
      <c r="A3379" s="3" t="s">
        <v>2877</v>
      </c>
      <c r="B3379" s="3" t="n">
        <v>4.2125</v>
      </c>
    </row>
    <row r="3380" customFormat="false" ht="12.75" hidden="false" customHeight="false" outlineLevel="0" collapsed="false">
      <c r="A3380" s="3" t="s">
        <v>2878</v>
      </c>
      <c r="B3380" s="3" t="n">
        <v>4.2194</v>
      </c>
    </row>
    <row r="3381" customFormat="false" ht="12.75" hidden="false" customHeight="false" outlineLevel="0" collapsed="false">
      <c r="A3381" s="3" t="s">
        <v>2879</v>
      </c>
      <c r="B3381" s="3" t="n">
        <v>4.225</v>
      </c>
    </row>
    <row r="3382" customFormat="false" ht="12.75" hidden="false" customHeight="false" outlineLevel="0" collapsed="false">
      <c r="A3382" s="3" t="s">
        <v>2880</v>
      </c>
      <c r="B3382" s="3" t="n">
        <v>4.2456</v>
      </c>
    </row>
    <row r="3383" customFormat="false" ht="12.75" hidden="false" customHeight="false" outlineLevel="0" collapsed="false">
      <c r="A3383" s="3" t="s">
        <v>2881</v>
      </c>
      <c r="B3383" s="3" t="n">
        <v>4.255</v>
      </c>
    </row>
    <row r="3384" customFormat="false" ht="12.75" hidden="false" customHeight="false" outlineLevel="0" collapsed="false">
      <c r="A3384" s="3" t="s">
        <v>2882</v>
      </c>
      <c r="B3384" s="3" t="n">
        <v>4.2512</v>
      </c>
    </row>
    <row r="3385" customFormat="false" ht="12.75" hidden="false" customHeight="false" outlineLevel="0" collapsed="false">
      <c r="A3385" s="3" t="s">
        <v>2883</v>
      </c>
      <c r="B3385" s="3" t="n">
        <v>4.27</v>
      </c>
    </row>
    <row r="3386" customFormat="false" ht="12.75" hidden="false" customHeight="false" outlineLevel="0" collapsed="false">
      <c r="A3386" s="20" t="n">
        <v>8768</v>
      </c>
      <c r="B3386" s="3" t="n">
        <v>4.3125</v>
      </c>
    </row>
    <row r="3387" customFormat="false" ht="12.75" hidden="false" customHeight="false" outlineLevel="0" collapsed="false">
      <c r="A3387" s="20" t="n">
        <v>8799</v>
      </c>
      <c r="B3387" s="3" t="n">
        <v>4.34</v>
      </c>
    </row>
    <row r="3388" customFormat="false" ht="12.75" hidden="false" customHeight="false" outlineLevel="0" collapsed="false">
      <c r="A3388" s="20" t="n">
        <v>8859</v>
      </c>
      <c r="B3388" s="3" t="n">
        <v>4.3025</v>
      </c>
    </row>
    <row r="3389" customFormat="false" ht="12.75" hidden="false" customHeight="false" outlineLevel="0" collapsed="false">
      <c r="A3389" s="20" t="n">
        <v>8889</v>
      </c>
      <c r="B3389" s="3" t="n">
        <v>4.2937</v>
      </c>
    </row>
    <row r="3390" customFormat="false" ht="12.75" hidden="false" customHeight="false" outlineLevel="0" collapsed="false">
      <c r="A3390" s="20" t="n">
        <v>8920</v>
      </c>
      <c r="B3390" s="3" t="n">
        <v>4.3069</v>
      </c>
    </row>
    <row r="3391" customFormat="false" ht="12.75" hidden="false" customHeight="false" outlineLevel="0" collapsed="false">
      <c r="A3391" s="20" t="n">
        <v>8950</v>
      </c>
      <c r="B3391" s="3" t="n">
        <v>4.315</v>
      </c>
    </row>
    <row r="3392" customFormat="false" ht="12.75" hidden="false" customHeight="false" outlineLevel="0" collapsed="false">
      <c r="A3392" s="20" t="n">
        <v>8981</v>
      </c>
      <c r="B3392" s="3" t="n">
        <v>4.29</v>
      </c>
    </row>
    <row r="3393" customFormat="false" ht="12.75" hidden="false" customHeight="false" outlineLevel="0" collapsed="false">
      <c r="A3393" s="20" t="n">
        <v>9012</v>
      </c>
      <c r="B3393" s="3" t="n">
        <v>4.3038</v>
      </c>
    </row>
    <row r="3394" customFormat="false" ht="12.75" hidden="false" customHeight="false" outlineLevel="0" collapsed="false">
      <c r="A3394" s="20" t="n">
        <v>9073</v>
      </c>
      <c r="B3394" s="3" t="n">
        <v>4.2925</v>
      </c>
    </row>
    <row r="3395" customFormat="false" ht="12.75" hidden="false" customHeight="false" outlineLevel="0" collapsed="false">
      <c r="A3395" s="20" t="n">
        <v>9103</v>
      </c>
      <c r="B3395" s="3" t="n">
        <v>4.3</v>
      </c>
    </row>
    <row r="3396" customFormat="false" ht="12.75" hidden="false" customHeight="false" outlineLevel="0" collapsed="false">
      <c r="A3396" s="3" t="s">
        <v>2884</v>
      </c>
      <c r="B3396" s="3" t="n">
        <v>4.3025</v>
      </c>
    </row>
    <row r="3397" customFormat="false" ht="12.75" hidden="false" customHeight="false" outlineLevel="0" collapsed="false">
      <c r="A3397" s="3" t="s">
        <v>2885</v>
      </c>
      <c r="B3397" s="3" t="n">
        <v>4.295</v>
      </c>
    </row>
    <row r="3398" customFormat="false" ht="12.75" hidden="false" customHeight="false" outlineLevel="0" collapsed="false">
      <c r="A3398" s="3" t="s">
        <v>2886</v>
      </c>
      <c r="B3398" s="3" t="n">
        <v>4.285</v>
      </c>
    </row>
    <row r="3399" customFormat="false" ht="12.75" hidden="false" customHeight="false" outlineLevel="0" collapsed="false">
      <c r="A3399" s="3" t="s">
        <v>2887</v>
      </c>
      <c r="B3399" s="3" t="n">
        <v>4.2838</v>
      </c>
    </row>
    <row r="3400" customFormat="false" ht="12.75" hidden="false" customHeight="false" outlineLevel="0" collapsed="false">
      <c r="A3400" s="3" t="s">
        <v>2888</v>
      </c>
      <c r="B3400" s="3" t="n">
        <v>4.2881</v>
      </c>
    </row>
    <row r="3401" customFormat="false" ht="12.75" hidden="false" customHeight="false" outlineLevel="0" collapsed="false">
      <c r="A3401" s="3" t="s">
        <v>2889</v>
      </c>
      <c r="B3401" s="3" t="n">
        <v>4.2888</v>
      </c>
    </row>
    <row r="3402" customFormat="false" ht="12.75" hidden="false" customHeight="false" outlineLevel="0" collapsed="false">
      <c r="A3402" s="3" t="s">
        <v>2890</v>
      </c>
      <c r="B3402" s="3" t="n">
        <v>4.2919</v>
      </c>
    </row>
    <row r="3403" customFormat="false" ht="12.75" hidden="false" customHeight="false" outlineLevel="0" collapsed="false">
      <c r="A3403" s="3" t="s">
        <v>2891</v>
      </c>
      <c r="B3403" s="3" t="n">
        <v>4.3094</v>
      </c>
    </row>
    <row r="3404" customFormat="false" ht="12.75" hidden="false" customHeight="false" outlineLevel="0" collapsed="false">
      <c r="A3404" s="3" t="s">
        <v>2892</v>
      </c>
      <c r="B3404" s="3" t="n">
        <v>4.3094</v>
      </c>
    </row>
    <row r="3405" customFormat="false" ht="12.75" hidden="false" customHeight="false" outlineLevel="0" collapsed="false">
      <c r="A3405" s="3" t="s">
        <v>2893</v>
      </c>
      <c r="B3405" s="3" t="n">
        <v>4.3075</v>
      </c>
    </row>
    <row r="3406" customFormat="false" ht="12.75" hidden="false" customHeight="false" outlineLevel="0" collapsed="false">
      <c r="A3406" s="3" t="s">
        <v>2894</v>
      </c>
      <c r="B3406" s="3" t="n">
        <v>4.2969</v>
      </c>
    </row>
    <row r="3407" customFormat="false" ht="12.75" hidden="false" customHeight="false" outlineLevel="0" collapsed="false">
      <c r="A3407" s="3" t="s">
        <v>2895</v>
      </c>
      <c r="B3407" s="3" t="n">
        <v>4.29</v>
      </c>
    </row>
    <row r="3408" customFormat="false" ht="12.75" hidden="false" customHeight="false" outlineLevel="0" collapsed="false">
      <c r="A3408" s="3" t="s">
        <v>2896</v>
      </c>
      <c r="B3408" s="3" t="n">
        <v>4.2925</v>
      </c>
    </row>
    <row r="3409" customFormat="false" ht="12.75" hidden="false" customHeight="false" outlineLevel="0" collapsed="false">
      <c r="A3409" s="3" t="s">
        <v>2897</v>
      </c>
      <c r="B3409" s="3" t="n">
        <v>4.2962</v>
      </c>
    </row>
    <row r="3410" customFormat="false" ht="12.75" hidden="false" customHeight="false" outlineLevel="0" collapsed="false">
      <c r="A3410" s="3" t="s">
        <v>2898</v>
      </c>
      <c r="B3410" s="3" t="n">
        <v>4.295</v>
      </c>
    </row>
    <row r="3411" customFormat="false" ht="12.75" hidden="false" customHeight="false" outlineLevel="0" collapsed="false">
      <c r="A3411" s="20" t="n">
        <v>8769</v>
      </c>
      <c r="B3411" s="3" t="n">
        <v>4.2919</v>
      </c>
    </row>
    <row r="3412" customFormat="false" ht="12.75" hidden="false" customHeight="false" outlineLevel="0" collapsed="false">
      <c r="A3412" s="20" t="n">
        <v>8829</v>
      </c>
      <c r="B3412" s="3" t="n">
        <v>4.2975</v>
      </c>
    </row>
    <row r="3413" customFormat="false" ht="12.75" hidden="false" customHeight="false" outlineLevel="0" collapsed="false">
      <c r="A3413" s="20" t="n">
        <v>8860</v>
      </c>
      <c r="B3413" s="3" t="n">
        <v>4.29</v>
      </c>
    </row>
    <row r="3414" customFormat="false" ht="12.75" hidden="false" customHeight="false" outlineLevel="0" collapsed="false">
      <c r="A3414" s="20" t="n">
        <v>8890</v>
      </c>
      <c r="B3414" s="3" t="n">
        <v>4.2956</v>
      </c>
    </row>
    <row r="3415" customFormat="false" ht="12.75" hidden="false" customHeight="false" outlineLevel="0" collapsed="false">
      <c r="A3415" s="20" t="n">
        <v>8921</v>
      </c>
      <c r="B3415" s="3" t="n">
        <v>4.295</v>
      </c>
    </row>
    <row r="3416" customFormat="false" ht="12.75" hidden="false" customHeight="false" outlineLevel="0" collapsed="false">
      <c r="A3416" s="20" t="n">
        <v>8951</v>
      </c>
      <c r="B3416" s="3" t="n">
        <v>4.2769</v>
      </c>
    </row>
    <row r="3417" customFormat="false" ht="12.75" hidden="false" customHeight="false" outlineLevel="0" collapsed="false">
      <c r="A3417" s="20" t="n">
        <v>8982</v>
      </c>
      <c r="B3417" s="3" t="n">
        <v>4.2575</v>
      </c>
    </row>
    <row r="3418" customFormat="false" ht="12.75" hidden="false" customHeight="false" outlineLevel="0" collapsed="false">
      <c r="A3418" s="20" t="n">
        <v>9043</v>
      </c>
      <c r="B3418" s="3" t="n">
        <v>4.2525</v>
      </c>
    </row>
    <row r="3419" customFormat="false" ht="12.75" hidden="false" customHeight="false" outlineLevel="0" collapsed="false">
      <c r="A3419" s="20" t="n">
        <v>9074</v>
      </c>
      <c r="B3419" s="3" t="n">
        <v>4.2613</v>
      </c>
    </row>
    <row r="3420" customFormat="false" ht="12.75" hidden="false" customHeight="false" outlineLevel="0" collapsed="false">
      <c r="A3420" s="20" t="n">
        <v>9104</v>
      </c>
      <c r="B3420" s="3" t="n">
        <v>4.2937</v>
      </c>
    </row>
    <row r="3421" customFormat="false" ht="12.75" hidden="false" customHeight="false" outlineLevel="0" collapsed="false">
      <c r="A3421" s="3" t="s">
        <v>2899</v>
      </c>
      <c r="B3421" s="3" t="n">
        <v>4.2888</v>
      </c>
    </row>
    <row r="3422" customFormat="false" ht="12.75" hidden="false" customHeight="false" outlineLevel="0" collapsed="false">
      <c r="A3422" s="3" t="s">
        <v>2900</v>
      </c>
      <c r="B3422" s="3" t="n">
        <v>4.2775</v>
      </c>
    </row>
    <row r="3423" customFormat="false" ht="12.75" hidden="false" customHeight="false" outlineLevel="0" collapsed="false">
      <c r="A3423" s="3" t="s">
        <v>2901</v>
      </c>
      <c r="B3423" s="3" t="n">
        <v>4.2787</v>
      </c>
    </row>
    <row r="3424" customFormat="false" ht="12.75" hidden="false" customHeight="false" outlineLevel="0" collapsed="false">
      <c r="A3424" s="3" t="s">
        <v>2902</v>
      </c>
      <c r="B3424" s="3" t="n">
        <v>4.2794</v>
      </c>
    </row>
    <row r="3425" customFormat="false" ht="12.75" hidden="false" customHeight="false" outlineLevel="0" collapsed="false">
      <c r="A3425" s="3" t="s">
        <v>2903</v>
      </c>
      <c r="B3425" s="3" t="n">
        <v>4.2813</v>
      </c>
    </row>
    <row r="3426" customFormat="false" ht="12.75" hidden="false" customHeight="false" outlineLevel="0" collapsed="false">
      <c r="A3426" s="3" t="s">
        <v>2904</v>
      </c>
      <c r="B3426" s="3" t="n">
        <v>4.2888</v>
      </c>
    </row>
    <row r="3427" customFormat="false" ht="12.75" hidden="false" customHeight="false" outlineLevel="0" collapsed="false">
      <c r="A3427" s="3" t="s">
        <v>2905</v>
      </c>
      <c r="B3427" s="3" t="n">
        <v>4.29</v>
      </c>
    </row>
    <row r="3428" customFormat="false" ht="12.75" hidden="false" customHeight="false" outlineLevel="0" collapsed="false">
      <c r="A3428" s="3" t="s">
        <v>2906</v>
      </c>
      <c r="B3428" s="3" t="n">
        <v>4.2944</v>
      </c>
    </row>
    <row r="3429" customFormat="false" ht="12.75" hidden="false" customHeight="false" outlineLevel="0" collapsed="false">
      <c r="A3429" s="3" t="s">
        <v>2907</v>
      </c>
      <c r="B3429" s="3" t="n">
        <v>4.2838</v>
      </c>
    </row>
    <row r="3430" customFormat="false" ht="12.75" hidden="false" customHeight="false" outlineLevel="0" collapsed="false">
      <c r="A3430" s="3" t="s">
        <v>2908</v>
      </c>
      <c r="B3430" s="3" t="n">
        <v>4.2863</v>
      </c>
    </row>
    <row r="3431" customFormat="false" ht="12.75" hidden="false" customHeight="false" outlineLevel="0" collapsed="false">
      <c r="A3431" s="3" t="s">
        <v>2909</v>
      </c>
      <c r="B3431" s="3" t="n">
        <v>4.29</v>
      </c>
    </row>
    <row r="3432" customFormat="false" ht="12.75" hidden="false" customHeight="false" outlineLevel="0" collapsed="false">
      <c r="A3432" s="3" t="s">
        <v>2910</v>
      </c>
      <c r="B3432" s="3" t="n">
        <v>4.2913</v>
      </c>
    </row>
    <row r="3433" customFormat="false" ht="12.75" hidden="false" customHeight="false" outlineLevel="0" collapsed="false">
      <c r="A3433" s="3" t="s">
        <v>2911</v>
      </c>
      <c r="B3433" s="3" t="n">
        <v>4.2962</v>
      </c>
    </row>
    <row r="3434" customFormat="false" ht="12.75" hidden="false" customHeight="false" outlineLevel="0" collapsed="false">
      <c r="A3434" s="3" t="s">
        <v>2912</v>
      </c>
      <c r="B3434" s="3" t="n">
        <v>4.2962</v>
      </c>
    </row>
    <row r="3435" customFormat="false" ht="12.75" hidden="false" customHeight="false" outlineLevel="0" collapsed="false">
      <c r="A3435" s="3" t="s">
        <v>2913</v>
      </c>
      <c r="B3435" s="3" t="n">
        <v>4.2944</v>
      </c>
    </row>
    <row r="3436" customFormat="false" ht="12.75" hidden="false" customHeight="false" outlineLevel="0" collapsed="false">
      <c r="A3436" s="3" t="s">
        <v>2914</v>
      </c>
      <c r="B3436" s="3" t="n">
        <v>4.2962</v>
      </c>
    </row>
    <row r="3437" customFormat="false" ht="12.75" hidden="false" customHeight="false" outlineLevel="0" collapsed="false">
      <c r="A3437" s="20" t="n">
        <v>8770</v>
      </c>
      <c r="B3437" s="3" t="n">
        <v>4.2987</v>
      </c>
    </row>
    <row r="3438" customFormat="false" ht="12.75" hidden="false" customHeight="false" outlineLevel="0" collapsed="false">
      <c r="A3438" s="20" t="n">
        <v>8801</v>
      </c>
      <c r="B3438" s="3" t="n">
        <v>4.3006</v>
      </c>
    </row>
    <row r="3439" customFormat="false" ht="12.75" hidden="false" customHeight="false" outlineLevel="0" collapsed="false">
      <c r="A3439" s="20" t="n">
        <v>8830</v>
      </c>
      <c r="B3439" s="3" t="n">
        <v>4.3</v>
      </c>
    </row>
    <row r="3440" customFormat="false" ht="12.75" hidden="false" customHeight="false" outlineLevel="0" collapsed="false">
      <c r="A3440" s="20" t="n">
        <v>8861</v>
      </c>
      <c r="B3440" s="3" t="n">
        <v>4.3031</v>
      </c>
    </row>
    <row r="3441" customFormat="false" ht="12.75" hidden="false" customHeight="false" outlineLevel="0" collapsed="false">
      <c r="A3441" s="20" t="n">
        <v>8891</v>
      </c>
      <c r="B3441" s="3" t="n">
        <v>4.3125</v>
      </c>
    </row>
    <row r="3442" customFormat="false" ht="12.75" hidden="false" customHeight="false" outlineLevel="0" collapsed="false">
      <c r="A3442" s="20" t="n">
        <v>8952</v>
      </c>
      <c r="B3442" s="3" t="n">
        <v>4.32</v>
      </c>
    </row>
    <row r="3443" customFormat="false" ht="12.75" hidden="false" customHeight="false" outlineLevel="0" collapsed="false">
      <c r="A3443" s="20" t="n">
        <v>8983</v>
      </c>
      <c r="B3443" s="3" t="n">
        <v>4.3275</v>
      </c>
    </row>
    <row r="3444" customFormat="false" ht="12.75" hidden="false" customHeight="false" outlineLevel="0" collapsed="false">
      <c r="A3444" s="20" t="n">
        <v>9014</v>
      </c>
      <c r="B3444" s="3" t="n">
        <v>4.3337</v>
      </c>
    </row>
    <row r="3445" customFormat="false" ht="12.75" hidden="false" customHeight="false" outlineLevel="0" collapsed="false">
      <c r="A3445" s="20" t="n">
        <v>9044</v>
      </c>
      <c r="B3445" s="3" t="n">
        <v>4.3263</v>
      </c>
    </row>
    <row r="3446" customFormat="false" ht="12.75" hidden="false" customHeight="false" outlineLevel="0" collapsed="false">
      <c r="A3446" s="20" t="n">
        <v>9075</v>
      </c>
      <c r="B3446" s="3" t="n">
        <v>4.325</v>
      </c>
    </row>
    <row r="3447" customFormat="false" ht="12.75" hidden="false" customHeight="false" outlineLevel="0" collapsed="false">
      <c r="A3447" s="20" t="n">
        <v>9105</v>
      </c>
      <c r="B3447" s="3" t="n">
        <v>4.3325</v>
      </c>
    </row>
    <row r="3448" customFormat="false" ht="12.75" hidden="false" customHeight="false" outlineLevel="0" collapsed="false">
      <c r="A3448" s="3" t="s">
        <v>2915</v>
      </c>
      <c r="B3448" s="3" t="n">
        <v>4.3337</v>
      </c>
    </row>
    <row r="3449" customFormat="false" ht="12.75" hidden="false" customHeight="false" outlineLevel="0" collapsed="false">
      <c r="A3449" s="3" t="s">
        <v>2916</v>
      </c>
      <c r="B3449" s="3" t="n">
        <v>4.3438</v>
      </c>
    </row>
    <row r="3450" customFormat="false" ht="12.75" hidden="false" customHeight="false" outlineLevel="0" collapsed="false">
      <c r="A3450" s="3" t="s">
        <v>2917</v>
      </c>
      <c r="B3450" s="3" t="n">
        <v>4.3456</v>
      </c>
    </row>
    <row r="3451" customFormat="false" ht="12.75" hidden="false" customHeight="false" outlineLevel="0" collapsed="false">
      <c r="A3451" s="3" t="s">
        <v>2918</v>
      </c>
      <c r="B3451" s="3" t="n">
        <v>4.3475</v>
      </c>
    </row>
    <row r="3452" customFormat="false" ht="12.75" hidden="false" customHeight="false" outlineLevel="0" collapsed="false">
      <c r="A3452" s="3" t="s">
        <v>2919</v>
      </c>
      <c r="B3452" s="3" t="n">
        <v>4.3525</v>
      </c>
    </row>
    <row r="3453" customFormat="false" ht="12.75" hidden="false" customHeight="false" outlineLevel="0" collapsed="false">
      <c r="A3453" s="3" t="s">
        <v>2920</v>
      </c>
      <c r="B3453" s="3" t="n">
        <v>4.3612</v>
      </c>
    </row>
    <row r="3454" customFormat="false" ht="12.75" hidden="false" customHeight="false" outlineLevel="0" collapsed="false">
      <c r="A3454" s="3" t="s">
        <v>2921</v>
      </c>
      <c r="B3454" s="3" t="n">
        <v>4.3706</v>
      </c>
    </row>
    <row r="3455" customFormat="false" ht="12.75" hidden="false" customHeight="false" outlineLevel="0" collapsed="false">
      <c r="A3455" s="3" t="s">
        <v>2922</v>
      </c>
      <c r="B3455" s="3" t="n">
        <v>4.3837</v>
      </c>
    </row>
    <row r="3456" customFormat="false" ht="12.75" hidden="false" customHeight="false" outlineLevel="0" collapsed="false">
      <c r="A3456" s="3" t="s">
        <v>2923</v>
      </c>
      <c r="B3456" s="3" t="n">
        <v>4.3837</v>
      </c>
    </row>
    <row r="3457" customFormat="false" ht="12.75" hidden="false" customHeight="false" outlineLevel="0" collapsed="false">
      <c r="A3457" s="3" t="s">
        <v>2924</v>
      </c>
      <c r="B3457" s="3" t="n">
        <v>4.37</v>
      </c>
    </row>
    <row r="3458" customFormat="false" ht="12.75" hidden="false" customHeight="false" outlineLevel="0" collapsed="false">
      <c r="A3458" s="3" t="s">
        <v>2925</v>
      </c>
      <c r="B3458" s="3" t="n">
        <v>4.3713</v>
      </c>
    </row>
    <row r="3459" customFormat="false" ht="12.75" hidden="false" customHeight="false" outlineLevel="0" collapsed="false">
      <c r="A3459" s="3" t="s">
        <v>2926</v>
      </c>
      <c r="B3459" s="3" t="n">
        <v>4.3825</v>
      </c>
    </row>
    <row r="3460" customFormat="false" ht="12.75" hidden="false" customHeight="false" outlineLevel="0" collapsed="false">
      <c r="A3460" s="3" t="s">
        <v>2927</v>
      </c>
      <c r="B3460" s="3" t="n">
        <v>4.3819</v>
      </c>
    </row>
    <row r="3461" customFormat="false" ht="12.75" hidden="false" customHeight="false" outlineLevel="0" collapsed="false">
      <c r="A3461" s="3" t="s">
        <v>2928</v>
      </c>
      <c r="B3461" s="3" t="n">
        <v>4.3819</v>
      </c>
    </row>
    <row r="3462" customFormat="false" ht="12.75" hidden="false" customHeight="false" outlineLevel="0" collapsed="false">
      <c r="A3462" s="3" t="s">
        <v>2929</v>
      </c>
      <c r="B3462" s="3" t="n">
        <v>4.375</v>
      </c>
    </row>
    <row r="3463" customFormat="false" ht="12.75" hidden="false" customHeight="false" outlineLevel="0" collapsed="false">
      <c r="A3463" s="20" t="n">
        <v>8771</v>
      </c>
      <c r="B3463" s="3" t="n">
        <v>4.38</v>
      </c>
    </row>
    <row r="3464" customFormat="false" ht="12.75" hidden="false" customHeight="false" outlineLevel="0" collapsed="false">
      <c r="A3464" s="20" t="n">
        <v>8802</v>
      </c>
      <c r="B3464" s="3" t="n">
        <v>4.3831</v>
      </c>
    </row>
    <row r="3465" customFormat="false" ht="12.75" hidden="false" customHeight="false" outlineLevel="0" collapsed="false">
      <c r="A3465" s="20" t="n">
        <v>8831</v>
      </c>
      <c r="B3465" s="3" t="n">
        <v>4.3825</v>
      </c>
    </row>
    <row r="3466" customFormat="false" ht="12.75" hidden="false" customHeight="false" outlineLevel="0" collapsed="false">
      <c r="A3466" s="20" t="n">
        <v>8892</v>
      </c>
      <c r="B3466" s="3" t="n">
        <v>4.3825</v>
      </c>
    </row>
    <row r="3467" customFormat="false" ht="12.75" hidden="false" customHeight="false" outlineLevel="0" collapsed="false">
      <c r="A3467" s="20" t="n">
        <v>8923</v>
      </c>
      <c r="B3467" s="3" t="n">
        <v>4.3837</v>
      </c>
    </row>
    <row r="3468" customFormat="false" ht="12.75" hidden="false" customHeight="false" outlineLevel="0" collapsed="false">
      <c r="A3468" s="20" t="n">
        <v>8953</v>
      </c>
      <c r="B3468" s="3" t="n">
        <v>4.3794</v>
      </c>
    </row>
    <row r="3469" customFormat="false" ht="12.75" hidden="false" customHeight="false" outlineLevel="0" collapsed="false">
      <c r="A3469" s="20" t="n">
        <v>8984</v>
      </c>
      <c r="B3469" s="3" t="n">
        <v>4.3538</v>
      </c>
    </row>
    <row r="3470" customFormat="false" ht="12.75" hidden="false" customHeight="false" outlineLevel="0" collapsed="false">
      <c r="A3470" s="20" t="n">
        <v>9015</v>
      </c>
      <c r="B3470" s="3" t="n">
        <v>4.355</v>
      </c>
    </row>
    <row r="3471" customFormat="false" ht="12.75" hidden="false" customHeight="false" outlineLevel="0" collapsed="false">
      <c r="A3471" s="20" t="n">
        <v>9045</v>
      </c>
      <c r="B3471" s="3" t="n">
        <v>4.3663</v>
      </c>
    </row>
    <row r="3472" customFormat="false" ht="12.75" hidden="false" customHeight="false" outlineLevel="0" collapsed="false">
      <c r="A3472" s="20" t="n">
        <v>9106</v>
      </c>
      <c r="B3472" s="3" t="n">
        <v>4.36</v>
      </c>
    </row>
    <row r="3473" customFormat="false" ht="12.75" hidden="false" customHeight="false" outlineLevel="0" collapsed="false">
      <c r="A3473" s="3" t="s">
        <v>2930</v>
      </c>
      <c r="B3473" s="3" t="n">
        <v>4.3625</v>
      </c>
    </row>
    <row r="3474" customFormat="false" ht="12.75" hidden="false" customHeight="false" outlineLevel="0" collapsed="false">
      <c r="A3474" s="3" t="s">
        <v>2931</v>
      </c>
      <c r="B3474" s="3" t="n">
        <v>4.3663</v>
      </c>
    </row>
    <row r="3475" customFormat="false" ht="12.75" hidden="false" customHeight="false" outlineLevel="0" collapsed="false">
      <c r="A3475" s="3" t="s">
        <v>2932</v>
      </c>
      <c r="B3475" s="3" t="n">
        <v>4.3637</v>
      </c>
    </row>
    <row r="3476" customFormat="false" ht="12.75" hidden="false" customHeight="false" outlineLevel="0" collapsed="false">
      <c r="A3476" s="3" t="s">
        <v>2933</v>
      </c>
      <c r="B3476" s="3" t="n">
        <v>4.3625</v>
      </c>
    </row>
    <row r="3477" customFormat="false" ht="12.75" hidden="false" customHeight="false" outlineLevel="0" collapsed="false">
      <c r="A3477" s="3" t="s">
        <v>2934</v>
      </c>
      <c r="B3477" s="3" t="n">
        <v>4.3637</v>
      </c>
    </row>
    <row r="3478" customFormat="false" ht="12.75" hidden="false" customHeight="false" outlineLevel="0" collapsed="false">
      <c r="A3478" s="3" t="s">
        <v>2935</v>
      </c>
      <c r="B3478" s="3" t="n">
        <v>4.3612</v>
      </c>
    </row>
    <row r="3479" customFormat="false" ht="12.75" hidden="false" customHeight="false" outlineLevel="0" collapsed="false">
      <c r="A3479" s="3" t="s">
        <v>2936</v>
      </c>
      <c r="B3479" s="3" t="n">
        <v>4.3538</v>
      </c>
    </row>
    <row r="3480" customFormat="false" ht="12.75" hidden="false" customHeight="false" outlineLevel="0" collapsed="false">
      <c r="A3480" s="3" t="s">
        <v>2937</v>
      </c>
      <c r="B3480" s="3" t="n">
        <v>4.3556</v>
      </c>
    </row>
    <row r="3481" customFormat="false" ht="12.75" hidden="false" customHeight="false" outlineLevel="0" collapsed="false">
      <c r="A3481" s="3" t="s">
        <v>2938</v>
      </c>
      <c r="B3481" s="3" t="n">
        <v>4.3375</v>
      </c>
    </row>
    <row r="3482" customFormat="false" ht="12.75" hidden="false" customHeight="false" outlineLevel="0" collapsed="false">
      <c r="A3482" s="3" t="s">
        <v>2939</v>
      </c>
      <c r="B3482" s="3" t="n">
        <v>4.3337</v>
      </c>
    </row>
    <row r="3483" customFormat="false" ht="12.75" hidden="false" customHeight="false" outlineLevel="0" collapsed="false">
      <c r="A3483" s="3" t="s">
        <v>2940</v>
      </c>
      <c r="B3483" s="3" t="n">
        <v>4.3419</v>
      </c>
    </row>
    <row r="3484" customFormat="false" ht="12.75" hidden="false" customHeight="false" outlineLevel="0" collapsed="false">
      <c r="A3484" s="3" t="s">
        <v>2941</v>
      </c>
      <c r="B3484" s="3" t="n">
        <v>4.3425</v>
      </c>
    </row>
    <row r="3485" customFormat="false" ht="12.75" hidden="false" customHeight="false" outlineLevel="0" collapsed="false">
      <c r="A3485" s="3" t="s">
        <v>2942</v>
      </c>
      <c r="B3485" s="3" t="n">
        <v>4.335</v>
      </c>
    </row>
    <row r="3486" customFormat="false" ht="12.75" hidden="false" customHeight="false" outlineLevel="0" collapsed="false">
      <c r="A3486" s="3" t="s">
        <v>2943</v>
      </c>
      <c r="B3486" s="3" t="n">
        <v>4.3288</v>
      </c>
    </row>
    <row r="3487" customFormat="false" ht="12.75" hidden="false" customHeight="false" outlineLevel="0" collapsed="false">
      <c r="A3487" s="3" t="s">
        <v>2944</v>
      </c>
      <c r="B3487" s="3" t="n">
        <v>4.3075</v>
      </c>
    </row>
    <row r="3488" customFormat="false" ht="12.75" hidden="false" customHeight="false" outlineLevel="0" collapsed="false">
      <c r="A3488" s="3" t="s">
        <v>2945</v>
      </c>
      <c r="B3488" s="3" t="n">
        <v>4.3075</v>
      </c>
    </row>
    <row r="3489" customFormat="false" ht="12.75" hidden="false" customHeight="false" outlineLevel="0" collapsed="false">
      <c r="A3489" s="3" t="s">
        <v>2946</v>
      </c>
      <c r="B3489" s="3" t="n">
        <v>4.3019</v>
      </c>
    </row>
    <row r="3490" customFormat="false" ht="12.75" hidden="false" customHeight="false" outlineLevel="0" collapsed="false">
      <c r="A3490" s="20" t="n">
        <v>8803</v>
      </c>
      <c r="B3490" s="3" t="n">
        <v>4.3038</v>
      </c>
    </row>
    <row r="3491" customFormat="false" ht="12.75" hidden="false" customHeight="false" outlineLevel="0" collapsed="false">
      <c r="A3491" s="20" t="n">
        <v>8832</v>
      </c>
      <c r="B3491" s="3" t="n">
        <v>4.3137</v>
      </c>
    </row>
    <row r="3492" customFormat="false" ht="12.75" hidden="false" customHeight="false" outlineLevel="0" collapsed="false">
      <c r="A3492" s="20" t="n">
        <v>8863</v>
      </c>
      <c r="B3492" s="3" t="n">
        <v>4.3081</v>
      </c>
    </row>
    <row r="3493" customFormat="false" ht="12.75" hidden="false" customHeight="false" outlineLevel="0" collapsed="false">
      <c r="A3493" s="20" t="n">
        <v>8893</v>
      </c>
      <c r="B3493" s="3" t="n">
        <v>4.3063</v>
      </c>
    </row>
    <row r="3494" customFormat="false" ht="12.75" hidden="false" customHeight="false" outlineLevel="0" collapsed="false">
      <c r="A3494" s="20" t="n">
        <v>8924</v>
      </c>
      <c r="B3494" s="3" t="n">
        <v>4.2956</v>
      </c>
    </row>
    <row r="3495" customFormat="false" ht="12.75" hidden="false" customHeight="false" outlineLevel="0" collapsed="false">
      <c r="A3495" s="20" t="n">
        <v>8954</v>
      </c>
      <c r="B3495" s="3" t="n">
        <v>4.3075</v>
      </c>
    </row>
    <row r="3496" customFormat="false" ht="12.75" hidden="false" customHeight="false" outlineLevel="0" collapsed="false">
      <c r="A3496" s="20" t="n">
        <v>9016</v>
      </c>
      <c r="B3496" s="3" t="n">
        <v>4.3075</v>
      </c>
    </row>
    <row r="3497" customFormat="false" ht="12.75" hidden="false" customHeight="false" outlineLevel="0" collapsed="false">
      <c r="A3497" s="20" t="n">
        <v>9046</v>
      </c>
      <c r="B3497" s="3" t="n">
        <v>4.3088</v>
      </c>
    </row>
    <row r="3498" customFormat="false" ht="12.75" hidden="false" customHeight="false" outlineLevel="0" collapsed="false">
      <c r="A3498" s="20" t="n">
        <v>9077</v>
      </c>
      <c r="B3498" s="3" t="n">
        <v>4.3088</v>
      </c>
    </row>
    <row r="3499" customFormat="false" ht="12.75" hidden="false" customHeight="false" outlineLevel="0" collapsed="false">
      <c r="A3499" s="20" t="n">
        <v>9107</v>
      </c>
      <c r="B3499" s="3" t="n">
        <v>4.3094</v>
      </c>
    </row>
    <row r="3500" customFormat="false" ht="12.75" hidden="false" customHeight="false" outlineLevel="0" collapsed="false">
      <c r="A3500" s="3" t="s">
        <v>2947</v>
      </c>
      <c r="B3500" s="3" t="n">
        <v>4.3131</v>
      </c>
    </row>
    <row r="3501" customFormat="false" ht="12.75" hidden="false" customHeight="false" outlineLevel="0" collapsed="false">
      <c r="A3501" s="3" t="s">
        <v>2948</v>
      </c>
      <c r="B3501" s="3" t="n">
        <v>4.3137</v>
      </c>
    </row>
    <row r="3502" customFormat="false" ht="12.75" hidden="false" customHeight="false" outlineLevel="0" collapsed="false">
      <c r="A3502" s="3" t="s">
        <v>2949</v>
      </c>
      <c r="B3502" s="3" t="n">
        <v>4.32</v>
      </c>
    </row>
    <row r="3503" customFormat="false" ht="12.75" hidden="false" customHeight="false" outlineLevel="0" collapsed="false">
      <c r="A3503" s="3" t="s">
        <v>2950</v>
      </c>
      <c r="B3503" s="3" t="n">
        <v>4.3187</v>
      </c>
    </row>
    <row r="3504" customFormat="false" ht="12.75" hidden="false" customHeight="false" outlineLevel="0" collapsed="false">
      <c r="A3504" s="3" t="s">
        <v>2951</v>
      </c>
      <c r="B3504" s="3" t="n">
        <v>4.3181</v>
      </c>
    </row>
    <row r="3505" customFormat="false" ht="12.75" hidden="false" customHeight="false" outlineLevel="0" collapsed="false">
      <c r="A3505" s="3" t="s">
        <v>2952</v>
      </c>
      <c r="B3505" s="3" t="n">
        <v>4.3225</v>
      </c>
    </row>
    <row r="3506" customFormat="false" ht="12.75" hidden="false" customHeight="false" outlineLevel="0" collapsed="false">
      <c r="A3506" s="3" t="s">
        <v>2953</v>
      </c>
      <c r="B3506" s="3" t="n">
        <v>4.325</v>
      </c>
    </row>
    <row r="3507" customFormat="false" ht="12.75" hidden="false" customHeight="false" outlineLevel="0" collapsed="false">
      <c r="A3507" s="3" t="s">
        <v>2954</v>
      </c>
      <c r="B3507" s="3" t="n">
        <v>4.3281</v>
      </c>
    </row>
    <row r="3508" customFormat="false" ht="12.75" hidden="false" customHeight="false" outlineLevel="0" collapsed="false">
      <c r="A3508" s="3" t="s">
        <v>2955</v>
      </c>
      <c r="B3508" s="3" t="n">
        <v>4.3225</v>
      </c>
    </row>
    <row r="3509" customFormat="false" ht="12.75" hidden="false" customHeight="false" outlineLevel="0" collapsed="false">
      <c r="A3509" s="3" t="s">
        <v>2956</v>
      </c>
      <c r="B3509" s="3" t="n">
        <v>4.315</v>
      </c>
    </row>
    <row r="3510" customFormat="false" ht="12.75" hidden="false" customHeight="false" outlineLevel="0" collapsed="false">
      <c r="A3510" s="3" t="s">
        <v>2957</v>
      </c>
      <c r="B3510" s="3" t="n">
        <v>4.3175</v>
      </c>
    </row>
    <row r="3511" customFormat="false" ht="12.75" hidden="false" customHeight="false" outlineLevel="0" collapsed="false">
      <c r="A3511" s="3" t="s">
        <v>2958</v>
      </c>
      <c r="B3511" s="3" t="n">
        <v>4.3081</v>
      </c>
    </row>
    <row r="3512" customFormat="false" ht="12.75" hidden="false" customHeight="false" outlineLevel="0" collapsed="false">
      <c r="A3512" s="3" t="s">
        <v>2959</v>
      </c>
      <c r="B3512" s="3" t="n">
        <v>4.3187</v>
      </c>
    </row>
    <row r="3513" customFormat="false" ht="12.75" hidden="false" customHeight="false" outlineLevel="0" collapsed="false">
      <c r="A3513" s="3" t="s">
        <v>2960</v>
      </c>
      <c r="B3513" s="3" t="n">
        <v>4.3187</v>
      </c>
    </row>
    <row r="3514" customFormat="false" ht="12.75" hidden="false" customHeight="false" outlineLevel="0" collapsed="false">
      <c r="A3514" s="3" t="s">
        <v>2961</v>
      </c>
      <c r="B3514" s="3" t="n">
        <v>4.3187</v>
      </c>
    </row>
    <row r="3515" customFormat="false" ht="12.75" hidden="false" customHeight="false" outlineLevel="0" collapsed="false">
      <c r="A3515" s="20" t="n">
        <v>8773</v>
      </c>
      <c r="B3515" s="3" t="n">
        <v>4.315</v>
      </c>
    </row>
    <row r="3516" customFormat="false" ht="12.75" hidden="false" customHeight="false" outlineLevel="0" collapsed="false">
      <c r="A3516" s="20" t="n">
        <v>8804</v>
      </c>
      <c r="B3516" s="3" t="n">
        <v>4.3256</v>
      </c>
    </row>
    <row r="3517" customFormat="false" ht="12.75" hidden="false" customHeight="false" outlineLevel="0" collapsed="false">
      <c r="A3517" s="20" t="n">
        <v>8833</v>
      </c>
      <c r="B3517" s="3" t="n">
        <v>4.3238</v>
      </c>
    </row>
    <row r="3518" customFormat="false" ht="12.75" hidden="false" customHeight="false" outlineLevel="0" collapsed="false">
      <c r="A3518" s="20" t="n">
        <v>8864</v>
      </c>
      <c r="B3518" s="3" t="n">
        <v>4.325</v>
      </c>
    </row>
    <row r="3519" customFormat="false" ht="12.75" hidden="false" customHeight="false" outlineLevel="0" collapsed="false">
      <c r="A3519" s="20" t="n">
        <v>8894</v>
      </c>
      <c r="B3519" s="3" t="n">
        <v>4.3275</v>
      </c>
    </row>
    <row r="3520" customFormat="false" ht="12.75" hidden="false" customHeight="false" outlineLevel="0" collapsed="false">
      <c r="A3520" s="20" t="n">
        <v>8955</v>
      </c>
      <c r="B3520" s="3" t="n">
        <v>4.3294</v>
      </c>
    </row>
    <row r="3521" customFormat="false" ht="12.75" hidden="false" customHeight="false" outlineLevel="0" collapsed="false">
      <c r="A3521" s="20" t="n">
        <v>8986</v>
      </c>
      <c r="B3521" s="3" t="n">
        <v>4.3313</v>
      </c>
    </row>
    <row r="3522" customFormat="false" ht="12.75" hidden="false" customHeight="false" outlineLevel="0" collapsed="false">
      <c r="A3522" s="20" t="n">
        <v>9017</v>
      </c>
      <c r="B3522" s="3" t="n">
        <v>4.335</v>
      </c>
    </row>
    <row r="3523" customFormat="false" ht="12.75" hidden="false" customHeight="false" outlineLevel="0" collapsed="false">
      <c r="A3523" s="20" t="n">
        <v>9047</v>
      </c>
      <c r="B3523" s="3" t="n">
        <v>4.3375</v>
      </c>
    </row>
    <row r="3524" customFormat="false" ht="12.75" hidden="false" customHeight="false" outlineLevel="0" collapsed="false">
      <c r="A3524" s="20" t="n">
        <v>9078</v>
      </c>
      <c r="B3524" s="3" t="n">
        <v>4.35</v>
      </c>
    </row>
    <row r="3525" customFormat="false" ht="12.75" hidden="false" customHeight="false" outlineLevel="0" collapsed="false">
      <c r="A3525" s="20" t="n">
        <v>9108</v>
      </c>
      <c r="B3525" s="3" t="n">
        <v>4.3694</v>
      </c>
    </row>
    <row r="3526" customFormat="false" ht="12.75" hidden="false" customHeight="false" outlineLevel="0" collapsed="false">
      <c r="A3526" s="3" t="s">
        <v>2962</v>
      </c>
      <c r="B3526" s="3" t="n">
        <v>4.3781</v>
      </c>
    </row>
    <row r="3527" customFormat="false" ht="12.75" hidden="false" customHeight="false" outlineLevel="0" collapsed="false">
      <c r="A3527" s="3" t="s">
        <v>2963</v>
      </c>
      <c r="B3527" s="3" t="n">
        <v>4.3575</v>
      </c>
    </row>
    <row r="3528" customFormat="false" ht="12.75" hidden="false" customHeight="false" outlineLevel="0" collapsed="false">
      <c r="A3528" s="3" t="s">
        <v>2964</v>
      </c>
      <c r="B3528" s="3" t="n">
        <v>4.3587</v>
      </c>
    </row>
    <row r="3529" customFormat="false" ht="12.75" hidden="false" customHeight="false" outlineLevel="0" collapsed="false">
      <c r="A3529" s="3" t="s">
        <v>2965</v>
      </c>
      <c r="B3529" s="3" t="n">
        <v>4.3594</v>
      </c>
    </row>
    <row r="3530" customFormat="false" ht="12.75" hidden="false" customHeight="false" outlineLevel="0" collapsed="false">
      <c r="A3530" s="3" t="s">
        <v>2966</v>
      </c>
      <c r="B3530" s="3" t="n">
        <v>4.3656</v>
      </c>
    </row>
    <row r="3531" customFormat="false" ht="12.75" hidden="false" customHeight="false" outlineLevel="0" collapsed="false">
      <c r="A3531" s="3" t="s">
        <v>2967</v>
      </c>
      <c r="B3531" s="3" t="n">
        <v>4.3762</v>
      </c>
    </row>
    <row r="3532" customFormat="false" ht="12.75" hidden="false" customHeight="false" outlineLevel="0" collapsed="false">
      <c r="A3532" s="3" t="s">
        <v>2968</v>
      </c>
      <c r="B3532" s="3" t="n">
        <v>4.3837</v>
      </c>
    </row>
    <row r="3533" customFormat="false" ht="12.75" hidden="false" customHeight="false" outlineLevel="0" collapsed="false">
      <c r="A3533" s="3" t="s">
        <v>2969</v>
      </c>
      <c r="B3533" s="3" t="n">
        <v>4.3987</v>
      </c>
    </row>
    <row r="3534" customFormat="false" ht="12.75" hidden="false" customHeight="false" outlineLevel="0" collapsed="false">
      <c r="A3534" s="3" t="s">
        <v>2970</v>
      </c>
      <c r="B3534" s="3" t="n">
        <v>4.3919</v>
      </c>
    </row>
    <row r="3535" customFormat="false" ht="12.75" hidden="false" customHeight="false" outlineLevel="0" collapsed="false">
      <c r="A3535" s="3" t="s">
        <v>2971</v>
      </c>
      <c r="B3535" s="3" t="n">
        <v>4.395</v>
      </c>
    </row>
    <row r="3536" customFormat="false" ht="12.75" hidden="false" customHeight="false" outlineLevel="0" collapsed="false">
      <c r="A3536" s="3" t="s">
        <v>2972</v>
      </c>
      <c r="B3536" s="3" t="n">
        <v>4.3913</v>
      </c>
    </row>
    <row r="3537" customFormat="false" ht="12.75" hidden="false" customHeight="false" outlineLevel="0" collapsed="false">
      <c r="A3537" s="3" t="s">
        <v>2973</v>
      </c>
      <c r="B3537" s="3" t="n">
        <v>4.3906</v>
      </c>
    </row>
    <row r="3538" customFormat="false" ht="12.75" hidden="false" customHeight="false" outlineLevel="0" collapsed="false">
      <c r="A3538" s="3" t="s">
        <v>2974</v>
      </c>
      <c r="B3538" s="3" t="n">
        <v>4.3863</v>
      </c>
    </row>
    <row r="3539" customFormat="false" ht="12.75" hidden="false" customHeight="false" outlineLevel="0" collapsed="false">
      <c r="A3539" s="3" t="s">
        <v>2975</v>
      </c>
      <c r="B3539" s="3" t="n">
        <v>4.3938</v>
      </c>
    </row>
    <row r="3540" customFormat="false" ht="12.75" hidden="false" customHeight="false" outlineLevel="0" collapsed="false">
      <c r="A3540" s="3" t="s">
        <v>2976</v>
      </c>
      <c r="B3540" s="3" t="n">
        <v>4.395</v>
      </c>
    </row>
    <row r="3541" customFormat="false" ht="12.75" hidden="false" customHeight="false" outlineLevel="0" collapsed="false">
      <c r="A3541" s="3" t="s">
        <v>2977</v>
      </c>
      <c r="B3541" s="3" t="n">
        <v>4.3987</v>
      </c>
    </row>
    <row r="3542" customFormat="false" ht="12.75" hidden="false" customHeight="false" outlineLevel="0" collapsed="false">
      <c r="A3542" s="20" t="n">
        <v>8774</v>
      </c>
      <c r="B3542" s="3" t="n">
        <v>4.4025</v>
      </c>
    </row>
    <row r="3543" customFormat="false" ht="12.75" hidden="false" customHeight="false" outlineLevel="0" collapsed="false">
      <c r="A3543" s="20" t="n">
        <v>8805</v>
      </c>
      <c r="B3543" s="3" t="n">
        <v>4.4269</v>
      </c>
    </row>
    <row r="3544" customFormat="false" ht="12.75" hidden="false" customHeight="false" outlineLevel="0" collapsed="false">
      <c r="A3544" s="20" t="n">
        <v>8865</v>
      </c>
      <c r="B3544" s="3" t="n">
        <v>4.445</v>
      </c>
    </row>
    <row r="3545" customFormat="false" ht="12.75" hidden="false" customHeight="false" outlineLevel="0" collapsed="false">
      <c r="A3545" s="20" t="n">
        <v>8895</v>
      </c>
      <c r="B3545" s="3" t="n">
        <v>4.4525</v>
      </c>
    </row>
    <row r="3546" customFormat="false" ht="12.75" hidden="false" customHeight="false" outlineLevel="0" collapsed="false">
      <c r="A3546" s="20" t="n">
        <v>8926</v>
      </c>
      <c r="B3546" s="3" t="n">
        <v>4.4525</v>
      </c>
    </row>
    <row r="3547" customFormat="false" ht="12.75" hidden="false" customHeight="false" outlineLevel="0" collapsed="false">
      <c r="A3547" s="20" t="n">
        <v>8956</v>
      </c>
      <c r="B3547" s="3" t="n">
        <v>4.4625</v>
      </c>
    </row>
    <row r="3548" customFormat="false" ht="12.75" hidden="false" customHeight="false" outlineLevel="0" collapsed="false">
      <c r="A3548" s="20" t="n">
        <v>8987</v>
      </c>
      <c r="B3548" s="3" t="n">
        <v>4.5113</v>
      </c>
    </row>
    <row r="3549" customFormat="false" ht="12.75" hidden="false" customHeight="false" outlineLevel="0" collapsed="false">
      <c r="A3549" s="20" t="n">
        <v>9018</v>
      </c>
      <c r="B3549" s="3" t="n">
        <v>4.51</v>
      </c>
    </row>
    <row r="3550" customFormat="false" ht="12.75" hidden="false" customHeight="false" outlineLevel="0" collapsed="false">
      <c r="A3550" s="20" t="n">
        <v>9079</v>
      </c>
      <c r="B3550" s="3" t="n">
        <v>4.545</v>
      </c>
    </row>
    <row r="3551" customFormat="false" ht="12.75" hidden="false" customHeight="false" outlineLevel="0" collapsed="false">
      <c r="A3551" s="20" t="n">
        <v>9109</v>
      </c>
      <c r="B3551" s="3" t="n">
        <v>4.525</v>
      </c>
    </row>
    <row r="3552" customFormat="false" ht="12.75" hidden="false" customHeight="false" outlineLevel="0" collapsed="false">
      <c r="A3552" s="3" t="s">
        <v>2978</v>
      </c>
      <c r="B3552" s="3" t="n">
        <v>4.5206</v>
      </c>
    </row>
    <row r="3553" customFormat="false" ht="12.75" hidden="false" customHeight="false" outlineLevel="0" collapsed="false">
      <c r="A3553" s="3" t="s">
        <v>2979</v>
      </c>
      <c r="B3553" s="3" t="n">
        <v>4.5325</v>
      </c>
    </row>
    <row r="3554" customFormat="false" ht="12.75" hidden="false" customHeight="false" outlineLevel="0" collapsed="false">
      <c r="A3554" s="3" t="s">
        <v>2980</v>
      </c>
      <c r="B3554" s="3" t="n">
        <v>4.5375</v>
      </c>
    </row>
    <row r="3555" customFormat="false" ht="12.75" hidden="false" customHeight="false" outlineLevel="0" collapsed="false">
      <c r="A3555" s="3" t="s">
        <v>2981</v>
      </c>
      <c r="B3555" s="3" t="n">
        <v>4.5475</v>
      </c>
    </row>
    <row r="3556" customFormat="false" ht="12.75" hidden="false" customHeight="false" outlineLevel="0" collapsed="false">
      <c r="A3556" s="3" t="s">
        <v>2982</v>
      </c>
      <c r="B3556" s="3" t="n">
        <v>4.5075</v>
      </c>
    </row>
    <row r="3557" customFormat="false" ht="12.75" hidden="false" customHeight="false" outlineLevel="0" collapsed="false">
      <c r="A3557" s="3" t="s">
        <v>2983</v>
      </c>
      <c r="B3557" s="3" t="n">
        <v>4.4906</v>
      </c>
    </row>
    <row r="3558" customFormat="false" ht="12.75" hidden="false" customHeight="false" outlineLevel="0" collapsed="false">
      <c r="A3558" s="3" t="s">
        <v>2984</v>
      </c>
      <c r="B3558" s="3" t="n">
        <v>4.4794</v>
      </c>
    </row>
    <row r="3559" customFormat="false" ht="12.75" hidden="false" customHeight="false" outlineLevel="0" collapsed="false">
      <c r="A3559" s="3" t="s">
        <v>2985</v>
      </c>
      <c r="B3559" s="3" t="n">
        <v>4.49</v>
      </c>
    </row>
    <row r="3560" customFormat="false" ht="12.75" hidden="false" customHeight="false" outlineLevel="0" collapsed="false">
      <c r="A3560" s="3" t="s">
        <v>2986</v>
      </c>
      <c r="B3560" s="3" t="n">
        <v>4.4906</v>
      </c>
    </row>
    <row r="3561" customFormat="false" ht="12.75" hidden="false" customHeight="false" outlineLevel="0" collapsed="false">
      <c r="A3561" s="3" t="s">
        <v>2987</v>
      </c>
      <c r="B3561" s="3" t="n">
        <v>4.4763</v>
      </c>
    </row>
    <row r="3562" customFormat="false" ht="12.75" hidden="false" customHeight="false" outlineLevel="0" collapsed="false">
      <c r="A3562" s="3" t="s">
        <v>2988</v>
      </c>
      <c r="B3562" s="3" t="n">
        <v>4.4812</v>
      </c>
    </row>
    <row r="3563" customFormat="false" ht="12.75" hidden="false" customHeight="false" outlineLevel="0" collapsed="false">
      <c r="A3563" s="3" t="s">
        <v>2989</v>
      </c>
      <c r="B3563" s="3" t="n">
        <v>4.4856</v>
      </c>
    </row>
    <row r="3564" customFormat="false" ht="12.75" hidden="false" customHeight="false" outlineLevel="0" collapsed="false">
      <c r="A3564" s="3" t="s">
        <v>2990</v>
      </c>
      <c r="B3564" s="3" t="n">
        <v>4.4862</v>
      </c>
    </row>
    <row r="3565" customFormat="false" ht="12.75" hidden="false" customHeight="false" outlineLevel="0" collapsed="false">
      <c r="A3565" s="3" t="s">
        <v>2991</v>
      </c>
      <c r="B3565" s="3" t="n">
        <v>4.4788</v>
      </c>
    </row>
    <row r="3566" customFormat="false" ht="12.75" hidden="false" customHeight="false" outlineLevel="0" collapsed="false">
      <c r="A3566" s="3" t="s">
        <v>2992</v>
      </c>
      <c r="B3566" s="3" t="n">
        <v>4.4825</v>
      </c>
    </row>
    <row r="3567" customFormat="false" ht="12.75" hidden="false" customHeight="false" outlineLevel="0" collapsed="false">
      <c r="A3567" s="3" t="s">
        <v>2993</v>
      </c>
      <c r="B3567" s="3" t="n">
        <v>4.4862</v>
      </c>
    </row>
    <row r="3568" customFormat="false" ht="12.75" hidden="false" customHeight="false" outlineLevel="0" collapsed="false">
      <c r="A3568" s="20" t="n">
        <v>8775</v>
      </c>
      <c r="B3568" s="3" t="n">
        <v>4.485</v>
      </c>
    </row>
    <row r="3569" customFormat="false" ht="12.75" hidden="false" customHeight="false" outlineLevel="0" collapsed="false">
      <c r="A3569" s="20" t="n">
        <v>8806</v>
      </c>
      <c r="B3569" s="3" t="n">
        <v>4.4812</v>
      </c>
    </row>
    <row r="3570" customFormat="false" ht="12.75" hidden="false" customHeight="false" outlineLevel="0" collapsed="false">
      <c r="A3570" s="20" t="n">
        <v>8835</v>
      </c>
      <c r="B3570" s="3" t="n">
        <v>4.47</v>
      </c>
    </row>
    <row r="3571" customFormat="false" ht="12.75" hidden="false" customHeight="false" outlineLevel="0" collapsed="false">
      <c r="A3571" s="20" t="n">
        <v>8866</v>
      </c>
      <c r="B3571" s="3" t="n">
        <v>4.4556</v>
      </c>
    </row>
    <row r="3572" customFormat="false" ht="12.75" hidden="false" customHeight="false" outlineLevel="0" collapsed="false">
      <c r="A3572" s="20" t="n">
        <v>8896</v>
      </c>
      <c r="B3572" s="3" t="n">
        <v>4.4369</v>
      </c>
    </row>
    <row r="3573" customFormat="false" ht="12.75" hidden="false" customHeight="false" outlineLevel="0" collapsed="false">
      <c r="A3573" s="20" t="n">
        <v>8927</v>
      </c>
      <c r="B3573" s="3" t="n">
        <v>4.4325</v>
      </c>
    </row>
    <row r="3574" customFormat="false" ht="12.75" hidden="false" customHeight="false" outlineLevel="0" collapsed="false">
      <c r="A3574" s="20" t="n">
        <v>8988</v>
      </c>
      <c r="B3574" s="3" t="n">
        <v>4.4194</v>
      </c>
    </row>
    <row r="3575" customFormat="false" ht="12.75" hidden="false" customHeight="false" outlineLevel="0" collapsed="false">
      <c r="A3575" s="20" t="n">
        <v>9019</v>
      </c>
      <c r="B3575" s="3" t="n">
        <v>4.4262</v>
      </c>
    </row>
    <row r="3576" customFormat="false" ht="12.75" hidden="false" customHeight="false" outlineLevel="0" collapsed="false">
      <c r="A3576" s="20" t="n">
        <v>9049</v>
      </c>
      <c r="B3576" s="3" t="n">
        <v>4.4375</v>
      </c>
    </row>
    <row r="3577" customFormat="false" ht="12.75" hidden="false" customHeight="false" outlineLevel="0" collapsed="false">
      <c r="A3577" s="20" t="n">
        <v>9080</v>
      </c>
      <c r="B3577" s="3" t="n">
        <v>4.4475</v>
      </c>
    </row>
    <row r="3578" customFormat="false" ht="12.75" hidden="false" customHeight="false" outlineLevel="0" collapsed="false">
      <c r="A3578" s="20" t="n">
        <v>9110</v>
      </c>
      <c r="B3578" s="3" t="n">
        <v>4.4488</v>
      </c>
    </row>
    <row r="3579" customFormat="false" ht="12.75" hidden="false" customHeight="false" outlineLevel="0" collapsed="false">
      <c r="A3579" s="3" t="s">
        <v>2994</v>
      </c>
      <c r="B3579" s="3" t="n">
        <v>4.4612</v>
      </c>
    </row>
    <row r="3580" customFormat="false" ht="12.75" hidden="false" customHeight="false" outlineLevel="0" collapsed="false">
      <c r="A3580" s="3" t="s">
        <v>2995</v>
      </c>
      <c r="B3580" s="3" t="n">
        <v>4.4556</v>
      </c>
    </row>
    <row r="3581" customFormat="false" ht="12.75" hidden="false" customHeight="false" outlineLevel="0" collapsed="false">
      <c r="A3581" s="3" t="s">
        <v>2996</v>
      </c>
      <c r="B3581" s="3" t="n">
        <v>4.4575</v>
      </c>
    </row>
    <row r="3582" customFormat="false" ht="12.75" hidden="false" customHeight="false" outlineLevel="0" collapsed="false">
      <c r="A3582" s="3" t="s">
        <v>2997</v>
      </c>
      <c r="B3582" s="3" t="n">
        <v>4.4681</v>
      </c>
    </row>
    <row r="3583" customFormat="false" ht="12.75" hidden="false" customHeight="false" outlineLevel="0" collapsed="false">
      <c r="A3583" s="3" t="s">
        <v>2998</v>
      </c>
      <c r="B3583" s="3" t="n">
        <v>4.4581</v>
      </c>
    </row>
    <row r="3584" customFormat="false" ht="12.75" hidden="false" customHeight="false" outlineLevel="0" collapsed="false">
      <c r="A3584" s="3" t="s">
        <v>2999</v>
      </c>
      <c r="B3584" s="3" t="n">
        <v>4.4538</v>
      </c>
    </row>
    <row r="3585" customFormat="false" ht="12.75" hidden="false" customHeight="false" outlineLevel="0" collapsed="false">
      <c r="A3585" s="3" t="s">
        <v>3000</v>
      </c>
      <c r="B3585" s="3" t="n">
        <v>4.4619</v>
      </c>
    </row>
    <row r="3586" customFormat="false" ht="12.75" hidden="false" customHeight="false" outlineLevel="0" collapsed="false">
      <c r="A3586" s="3" t="s">
        <v>3001</v>
      </c>
      <c r="B3586" s="3" t="n">
        <v>4.4575</v>
      </c>
    </row>
    <row r="3587" customFormat="false" ht="12.75" hidden="false" customHeight="false" outlineLevel="0" collapsed="false">
      <c r="A3587" s="3" t="s">
        <v>3002</v>
      </c>
      <c r="B3587" s="3" t="n">
        <v>4.4538</v>
      </c>
    </row>
    <row r="3588" customFormat="false" ht="12.75" hidden="false" customHeight="false" outlineLevel="0" collapsed="false">
      <c r="A3588" s="3" t="s">
        <v>3003</v>
      </c>
      <c r="B3588" s="3" t="n">
        <v>4.4612</v>
      </c>
    </row>
    <row r="3589" customFormat="false" ht="12.75" hidden="false" customHeight="false" outlineLevel="0" collapsed="false">
      <c r="A3589" s="3" t="s">
        <v>3004</v>
      </c>
      <c r="B3589" s="3" t="n">
        <v>4.4675</v>
      </c>
    </row>
    <row r="3590" customFormat="false" ht="12.75" hidden="false" customHeight="false" outlineLevel="0" collapsed="false">
      <c r="A3590" s="3" t="s">
        <v>3005</v>
      </c>
      <c r="B3590" s="3" t="n">
        <v>4.4662</v>
      </c>
    </row>
    <row r="3591" customFormat="false" ht="12.75" hidden="false" customHeight="false" outlineLevel="0" collapsed="false">
      <c r="A3591" s="3" t="s">
        <v>3006</v>
      </c>
      <c r="B3591" s="3" t="n">
        <v>4.46</v>
      </c>
    </row>
    <row r="3592" customFormat="false" ht="12.75" hidden="false" customHeight="false" outlineLevel="0" collapsed="false">
      <c r="A3592" s="3" t="s">
        <v>3007</v>
      </c>
      <c r="B3592" s="3" t="n">
        <v>4.4475</v>
      </c>
    </row>
    <row r="3593" customFormat="false" ht="12.75" hidden="false" customHeight="false" outlineLevel="0" collapsed="false">
      <c r="A3593" s="3" t="s">
        <v>3008</v>
      </c>
      <c r="B3593" s="3" t="n">
        <v>4.45</v>
      </c>
    </row>
    <row r="3594" customFormat="false" ht="12.75" hidden="false" customHeight="false" outlineLevel="0" collapsed="false">
      <c r="A3594" s="20" t="n">
        <v>8776</v>
      </c>
      <c r="B3594" s="3" t="n">
        <v>4.4612</v>
      </c>
    </row>
    <row r="3595" customFormat="false" ht="12.75" hidden="false" customHeight="false" outlineLevel="0" collapsed="false">
      <c r="A3595" s="20" t="n">
        <v>8807</v>
      </c>
      <c r="B3595" s="3" t="n">
        <v>4.4519</v>
      </c>
    </row>
    <row r="3596" customFormat="false" ht="12.75" hidden="false" customHeight="false" outlineLevel="0" collapsed="false">
      <c r="A3596" s="20" t="n">
        <v>8836</v>
      </c>
      <c r="B3596" s="3" t="n">
        <v>4.455</v>
      </c>
    </row>
    <row r="3597" customFormat="false" ht="12.75" hidden="false" customHeight="false" outlineLevel="0" collapsed="false">
      <c r="A3597" s="20" t="n">
        <v>8867</v>
      </c>
      <c r="B3597" s="3" t="n">
        <v>4.4575</v>
      </c>
    </row>
    <row r="3598" customFormat="false" ht="12.75" hidden="false" customHeight="false" outlineLevel="0" collapsed="false">
      <c r="A3598" s="20" t="n">
        <v>8928</v>
      </c>
      <c r="B3598" s="3" t="n">
        <v>4.455</v>
      </c>
    </row>
    <row r="3599" customFormat="false" ht="12.75" hidden="false" customHeight="false" outlineLevel="0" collapsed="false">
      <c r="A3599" s="20" t="n">
        <v>8958</v>
      </c>
      <c r="B3599" s="3" t="n">
        <v>4.455</v>
      </c>
    </row>
    <row r="3600" customFormat="false" ht="12.75" hidden="false" customHeight="false" outlineLevel="0" collapsed="false">
      <c r="A3600" s="20" t="n">
        <v>8989</v>
      </c>
      <c r="B3600" s="3" t="n">
        <v>4.4575</v>
      </c>
    </row>
    <row r="3601" customFormat="false" ht="12.75" hidden="false" customHeight="false" outlineLevel="0" collapsed="false">
      <c r="A3601" s="20" t="n">
        <v>9020</v>
      </c>
      <c r="B3601" s="3" t="n">
        <v>4.4775</v>
      </c>
    </row>
    <row r="3602" customFormat="false" ht="12.75" hidden="false" customHeight="false" outlineLevel="0" collapsed="false">
      <c r="A3602" s="20" t="n">
        <v>9050</v>
      </c>
      <c r="B3602" s="3" t="n">
        <v>4.49</v>
      </c>
    </row>
    <row r="3603" customFormat="false" ht="12.75" hidden="false" customHeight="false" outlineLevel="0" collapsed="false">
      <c r="A3603" s="20" t="n">
        <v>9081</v>
      </c>
      <c r="B3603" s="3" t="n">
        <v>4.4862</v>
      </c>
    </row>
    <row r="3604" customFormat="false" ht="12.75" hidden="false" customHeight="false" outlineLevel="0" collapsed="false">
      <c r="A3604" s="3" t="s">
        <v>3009</v>
      </c>
      <c r="B3604" s="3" t="n">
        <v>4.4862</v>
      </c>
    </row>
    <row r="3605" customFormat="false" ht="12.75" hidden="false" customHeight="false" outlineLevel="0" collapsed="false">
      <c r="A3605" s="3" t="s">
        <v>3010</v>
      </c>
      <c r="B3605" s="3" t="n">
        <v>4.4887</v>
      </c>
    </row>
    <row r="3606" customFormat="false" ht="12.75" hidden="false" customHeight="false" outlineLevel="0" collapsed="false">
      <c r="A3606" s="3" t="s">
        <v>3011</v>
      </c>
      <c r="B3606" s="3" t="n">
        <v>4.4831</v>
      </c>
    </row>
    <row r="3607" customFormat="false" ht="12.75" hidden="false" customHeight="false" outlineLevel="0" collapsed="false">
      <c r="A3607" s="3" t="s">
        <v>3012</v>
      </c>
      <c r="B3607" s="3" t="n">
        <v>4.4837</v>
      </c>
    </row>
    <row r="3608" customFormat="false" ht="12.75" hidden="false" customHeight="false" outlineLevel="0" collapsed="false">
      <c r="A3608" s="3" t="s">
        <v>3013</v>
      </c>
      <c r="B3608" s="3" t="n">
        <v>4.4837</v>
      </c>
    </row>
    <row r="3609" customFormat="false" ht="12.75" hidden="false" customHeight="false" outlineLevel="0" collapsed="false">
      <c r="A3609" s="3" t="s">
        <v>3014</v>
      </c>
      <c r="B3609" s="3" t="n">
        <v>4.4862</v>
      </c>
    </row>
    <row r="3610" customFormat="false" ht="12.75" hidden="false" customHeight="false" outlineLevel="0" collapsed="false">
      <c r="A3610" s="3" t="s">
        <v>3015</v>
      </c>
      <c r="B3610" s="3" t="n">
        <v>4.4862</v>
      </c>
    </row>
    <row r="3611" customFormat="false" ht="12.75" hidden="false" customHeight="false" outlineLevel="0" collapsed="false">
      <c r="A3611" s="3" t="s">
        <v>3016</v>
      </c>
      <c r="B3611" s="3" t="n">
        <v>4.49</v>
      </c>
    </row>
    <row r="3612" customFormat="false" ht="12.75" hidden="false" customHeight="false" outlineLevel="0" collapsed="false">
      <c r="A3612" s="3" t="s">
        <v>3017</v>
      </c>
      <c r="B3612" s="3" t="n">
        <v>4.4981</v>
      </c>
    </row>
    <row r="3613" customFormat="false" ht="12.75" hidden="false" customHeight="false" outlineLevel="0" collapsed="false">
      <c r="A3613" s="3" t="s">
        <v>3018</v>
      </c>
      <c r="B3613" s="3" t="n">
        <v>4.4925</v>
      </c>
    </row>
    <row r="3614" customFormat="false" ht="12.75" hidden="false" customHeight="false" outlineLevel="0" collapsed="false">
      <c r="A3614" s="3" t="s">
        <v>3019</v>
      </c>
      <c r="B3614" s="3" t="n">
        <v>4.4875</v>
      </c>
    </row>
    <row r="3615" customFormat="false" ht="12.75" hidden="false" customHeight="false" outlineLevel="0" collapsed="false">
      <c r="A3615" s="3" t="s">
        <v>3020</v>
      </c>
      <c r="B3615" s="3" t="n">
        <v>4.49</v>
      </c>
    </row>
    <row r="3616" customFormat="false" ht="12.75" hidden="false" customHeight="false" outlineLevel="0" collapsed="false">
      <c r="A3616" s="3" t="s">
        <v>3021</v>
      </c>
      <c r="B3616" s="3" t="n">
        <v>4.4938</v>
      </c>
    </row>
    <row r="3617" customFormat="false" ht="12.75" hidden="false" customHeight="false" outlineLevel="0" collapsed="false">
      <c r="A3617" s="3" t="s">
        <v>3022</v>
      </c>
      <c r="B3617" s="3" t="n">
        <v>4.4975</v>
      </c>
    </row>
    <row r="3618" customFormat="false" ht="12.75" hidden="false" customHeight="false" outlineLevel="0" collapsed="false">
      <c r="A3618" s="3" t="s">
        <v>3023</v>
      </c>
      <c r="B3618" s="3" t="n">
        <v>4.5006</v>
      </c>
    </row>
    <row r="3619" customFormat="false" ht="12.75" hidden="false" customHeight="false" outlineLevel="0" collapsed="false">
      <c r="A3619" s="3" t="s">
        <v>3024</v>
      </c>
      <c r="B3619" s="3" t="n">
        <v>4.5175</v>
      </c>
    </row>
    <row r="3620" customFormat="false" ht="12.75" hidden="false" customHeight="false" outlineLevel="0" collapsed="false">
      <c r="A3620" s="3" t="s">
        <v>3025</v>
      </c>
      <c r="B3620" s="3" t="n">
        <v>4.515</v>
      </c>
    </row>
    <row r="3621" customFormat="false" ht="12.75" hidden="false" customHeight="false" outlineLevel="0" collapsed="false">
      <c r="A3621" s="20" t="n">
        <v>8777</v>
      </c>
      <c r="B3621" s="3" t="n">
        <v>4.5325</v>
      </c>
    </row>
    <row r="3622" customFormat="false" ht="12.75" hidden="false" customHeight="false" outlineLevel="0" collapsed="false">
      <c r="A3622" s="20" t="n">
        <v>8837</v>
      </c>
      <c r="B3622" s="3" t="n">
        <v>4.5363</v>
      </c>
    </row>
    <row r="3623" customFormat="false" ht="12.75" hidden="false" customHeight="false" outlineLevel="0" collapsed="false">
      <c r="A3623" s="20" t="n">
        <v>8868</v>
      </c>
      <c r="B3623" s="3" t="n">
        <v>4.54</v>
      </c>
    </row>
    <row r="3624" customFormat="false" ht="12.75" hidden="false" customHeight="false" outlineLevel="0" collapsed="false">
      <c r="A3624" s="20" t="n">
        <v>8898</v>
      </c>
      <c r="B3624" s="3" t="n">
        <v>4.55</v>
      </c>
    </row>
    <row r="3625" customFormat="false" ht="12.75" hidden="false" customHeight="false" outlineLevel="0" collapsed="false">
      <c r="A3625" s="20" t="n">
        <v>8929</v>
      </c>
      <c r="B3625" s="3" t="n">
        <v>4.5588</v>
      </c>
    </row>
    <row r="3626" customFormat="false" ht="12.75" hidden="false" customHeight="false" outlineLevel="0" collapsed="false">
      <c r="A3626" s="20" t="n">
        <v>8959</v>
      </c>
      <c r="B3626" s="3" t="n">
        <v>4.5625</v>
      </c>
    </row>
    <row r="3627" customFormat="false" ht="12.75" hidden="false" customHeight="false" outlineLevel="0" collapsed="false">
      <c r="A3627" s="20" t="n">
        <v>8990</v>
      </c>
      <c r="B3627" s="3" t="n">
        <v>4.5925</v>
      </c>
    </row>
    <row r="3628" customFormat="false" ht="12.75" hidden="false" customHeight="false" outlineLevel="0" collapsed="false">
      <c r="A3628" s="20" t="n">
        <v>9051</v>
      </c>
      <c r="B3628" s="3" t="n">
        <v>4.5988</v>
      </c>
    </row>
    <row r="3629" customFormat="false" ht="12.75" hidden="false" customHeight="false" outlineLevel="0" collapsed="false">
      <c r="A3629" s="20" t="n">
        <v>9082</v>
      </c>
      <c r="B3629" s="3" t="n">
        <v>4.6075</v>
      </c>
    </row>
    <row r="3630" customFormat="false" ht="12.75" hidden="false" customHeight="false" outlineLevel="0" collapsed="false">
      <c r="A3630" s="20" t="n">
        <v>9112</v>
      </c>
      <c r="B3630" s="3" t="n">
        <v>4.5912</v>
      </c>
    </row>
    <row r="3631" customFormat="false" ht="12.75" hidden="false" customHeight="false" outlineLevel="0" collapsed="false">
      <c r="A3631" s="3" t="s">
        <v>3026</v>
      </c>
      <c r="B3631" s="3" t="n">
        <v>4.6112</v>
      </c>
    </row>
    <row r="3632" customFormat="false" ht="12.75" hidden="false" customHeight="false" outlineLevel="0" collapsed="false">
      <c r="A3632" s="3" t="s">
        <v>3027</v>
      </c>
      <c r="B3632" s="3" t="n">
        <v>4.6262</v>
      </c>
    </row>
    <row r="3633" customFormat="false" ht="12.75" hidden="false" customHeight="false" outlineLevel="0" collapsed="false">
      <c r="A3633" s="3" t="s">
        <v>3028</v>
      </c>
      <c r="B3633" s="3" t="n">
        <v>4.6256</v>
      </c>
    </row>
    <row r="3634" customFormat="false" ht="12.75" hidden="false" customHeight="false" outlineLevel="0" collapsed="false">
      <c r="A3634" s="3" t="s">
        <v>3029</v>
      </c>
      <c r="B3634" s="3" t="n">
        <v>4.6087</v>
      </c>
    </row>
    <row r="3635" customFormat="false" ht="12.75" hidden="false" customHeight="false" outlineLevel="0" collapsed="false">
      <c r="A3635" s="3" t="s">
        <v>3030</v>
      </c>
      <c r="B3635" s="3" t="n">
        <v>4.6137</v>
      </c>
    </row>
    <row r="3636" customFormat="false" ht="12.75" hidden="false" customHeight="false" outlineLevel="0" collapsed="false">
      <c r="A3636" s="3" t="s">
        <v>3031</v>
      </c>
      <c r="B3636" s="3" t="n">
        <v>4.6244</v>
      </c>
    </row>
    <row r="3637" customFormat="false" ht="12.75" hidden="false" customHeight="false" outlineLevel="0" collapsed="false">
      <c r="A3637" s="3" t="s">
        <v>3032</v>
      </c>
      <c r="B3637" s="3" t="n">
        <v>4.6244</v>
      </c>
    </row>
    <row r="3638" customFormat="false" ht="12.75" hidden="false" customHeight="false" outlineLevel="0" collapsed="false">
      <c r="A3638" s="3" t="s">
        <v>3033</v>
      </c>
      <c r="B3638" s="3" t="n">
        <v>4.6306</v>
      </c>
    </row>
    <row r="3639" customFormat="false" ht="12.75" hidden="false" customHeight="false" outlineLevel="0" collapsed="false">
      <c r="A3639" s="3" t="s">
        <v>3034</v>
      </c>
      <c r="B3639" s="3" t="n">
        <v>4.6344</v>
      </c>
    </row>
    <row r="3640" customFormat="false" ht="12.75" hidden="false" customHeight="false" outlineLevel="0" collapsed="false">
      <c r="A3640" s="3" t="s">
        <v>3035</v>
      </c>
      <c r="B3640" s="3" t="n">
        <v>4.6169</v>
      </c>
    </row>
    <row r="3641" customFormat="false" ht="12.75" hidden="false" customHeight="false" outlineLevel="0" collapsed="false">
      <c r="A3641" s="3" t="s">
        <v>3036</v>
      </c>
      <c r="B3641" s="3" t="n">
        <v>4.6225</v>
      </c>
    </row>
    <row r="3642" customFormat="false" ht="12.75" hidden="false" customHeight="false" outlineLevel="0" collapsed="false">
      <c r="A3642" s="3" t="s">
        <v>3037</v>
      </c>
      <c r="B3642" s="3" t="n">
        <v>4.6287</v>
      </c>
    </row>
    <row r="3643" customFormat="false" ht="12.75" hidden="false" customHeight="false" outlineLevel="0" collapsed="false">
      <c r="A3643" s="3" t="s">
        <v>3038</v>
      </c>
      <c r="B3643" s="3" t="n">
        <v>4.6287</v>
      </c>
    </row>
    <row r="3644" customFormat="false" ht="12.75" hidden="false" customHeight="false" outlineLevel="0" collapsed="false">
      <c r="A3644" s="3" t="s">
        <v>3039</v>
      </c>
      <c r="B3644" s="3" t="n">
        <v>4.6287</v>
      </c>
    </row>
    <row r="3645" customFormat="false" ht="12.75" hidden="false" customHeight="false" outlineLevel="0" collapsed="false">
      <c r="A3645" s="3" t="s">
        <v>3040</v>
      </c>
      <c r="B3645" s="3" t="n">
        <v>4.62</v>
      </c>
    </row>
    <row r="3646" customFormat="false" ht="12.75" hidden="false" customHeight="false" outlineLevel="0" collapsed="false">
      <c r="A3646" s="20" t="n">
        <v>8778</v>
      </c>
      <c r="B3646" s="3" t="n">
        <v>4.6337</v>
      </c>
    </row>
    <row r="3647" customFormat="false" ht="12.75" hidden="false" customHeight="false" outlineLevel="0" collapsed="false">
      <c r="A3647" s="20" t="n">
        <v>8809</v>
      </c>
      <c r="B3647" s="3" t="n">
        <v>4.6438</v>
      </c>
    </row>
    <row r="3648" customFormat="false" ht="12.75" hidden="false" customHeight="false" outlineLevel="0" collapsed="false">
      <c r="A3648" s="20" t="n">
        <v>8838</v>
      </c>
      <c r="B3648" s="3" t="n">
        <v>4.6519</v>
      </c>
    </row>
    <row r="3649" customFormat="false" ht="12.75" hidden="false" customHeight="false" outlineLevel="0" collapsed="false">
      <c r="A3649" s="20" t="n">
        <v>8869</v>
      </c>
      <c r="B3649" s="3" t="n">
        <v>4.6737</v>
      </c>
    </row>
    <row r="3650" customFormat="false" ht="12.75" hidden="false" customHeight="false" outlineLevel="0" collapsed="false">
      <c r="A3650" s="20" t="n">
        <v>8899</v>
      </c>
      <c r="B3650" s="3" t="n">
        <v>4.6725</v>
      </c>
    </row>
    <row r="3651" customFormat="false" ht="12.75" hidden="false" customHeight="false" outlineLevel="0" collapsed="false">
      <c r="A3651" s="20" t="n">
        <v>8930</v>
      </c>
      <c r="B3651" s="3" t="n">
        <v>4.68</v>
      </c>
    </row>
    <row r="3652" customFormat="false" ht="12.75" hidden="false" customHeight="false" outlineLevel="0" collapsed="false">
      <c r="A3652" s="20" t="n">
        <v>8991</v>
      </c>
      <c r="B3652" s="3" t="n">
        <v>4.6937</v>
      </c>
    </row>
    <row r="3653" customFormat="false" ht="12.75" hidden="false" customHeight="false" outlineLevel="0" collapsed="false">
      <c r="A3653" s="20" t="n">
        <v>9022</v>
      </c>
      <c r="B3653" s="3" t="n">
        <v>4.6962</v>
      </c>
    </row>
    <row r="3654" customFormat="false" ht="12.75" hidden="false" customHeight="false" outlineLevel="0" collapsed="false">
      <c r="A3654" s="20" t="n">
        <v>9052</v>
      </c>
      <c r="B3654" s="3" t="n">
        <v>4.6887</v>
      </c>
    </row>
    <row r="3655" customFormat="false" ht="12.75" hidden="false" customHeight="false" outlineLevel="0" collapsed="false">
      <c r="A3655" s="20" t="n">
        <v>9083</v>
      </c>
      <c r="B3655" s="3" t="n">
        <v>4.69</v>
      </c>
    </row>
    <row r="3656" customFormat="false" ht="12.75" hidden="false" customHeight="false" outlineLevel="0" collapsed="false">
      <c r="A3656" s="20" t="n">
        <v>9113</v>
      </c>
      <c r="B3656" s="3" t="n">
        <v>4.6788</v>
      </c>
    </row>
    <row r="3657" customFormat="false" ht="12.75" hidden="false" customHeight="false" outlineLevel="0" collapsed="false">
      <c r="A3657" s="3" t="s">
        <v>3041</v>
      </c>
      <c r="B3657" s="3" t="n">
        <v>4.6887</v>
      </c>
    </row>
    <row r="3658" customFormat="false" ht="12.75" hidden="false" customHeight="false" outlineLevel="0" collapsed="false">
      <c r="A3658" s="3" t="s">
        <v>3042</v>
      </c>
      <c r="B3658" s="3" t="n">
        <v>4.69</v>
      </c>
    </row>
    <row r="3659" customFormat="false" ht="12.75" hidden="false" customHeight="false" outlineLevel="0" collapsed="false">
      <c r="A3659" s="3" t="s">
        <v>3043</v>
      </c>
      <c r="B3659" s="3" t="n">
        <v>4.6838</v>
      </c>
    </row>
    <row r="3660" customFormat="false" ht="12.75" hidden="false" customHeight="false" outlineLevel="0" collapsed="false">
      <c r="A3660" s="3" t="s">
        <v>3044</v>
      </c>
      <c r="B3660" s="3" t="n">
        <v>4.685</v>
      </c>
    </row>
    <row r="3661" customFormat="false" ht="12.75" hidden="false" customHeight="false" outlineLevel="0" collapsed="false">
      <c r="A3661" s="3" t="s">
        <v>3045</v>
      </c>
      <c r="B3661" s="3" t="n">
        <v>4.6881</v>
      </c>
    </row>
    <row r="3662" customFormat="false" ht="12.75" hidden="false" customHeight="false" outlineLevel="0" collapsed="false">
      <c r="A3662" s="3" t="s">
        <v>3046</v>
      </c>
      <c r="B3662" s="3" t="n">
        <v>4.7038</v>
      </c>
    </row>
    <row r="3663" customFormat="false" ht="12.75" hidden="false" customHeight="false" outlineLevel="0" collapsed="false">
      <c r="A3663" s="3" t="s">
        <v>3047</v>
      </c>
      <c r="B3663" s="3" t="n">
        <v>4.7063</v>
      </c>
    </row>
    <row r="3664" customFormat="false" ht="12.75" hidden="false" customHeight="false" outlineLevel="0" collapsed="false">
      <c r="A3664" s="3" t="s">
        <v>3048</v>
      </c>
      <c r="B3664" s="3" t="n">
        <v>4.705</v>
      </c>
    </row>
    <row r="3665" customFormat="false" ht="12.75" hidden="false" customHeight="false" outlineLevel="0" collapsed="false">
      <c r="A3665" s="3" t="s">
        <v>3049</v>
      </c>
      <c r="B3665" s="3" t="n">
        <v>4.6937</v>
      </c>
    </row>
    <row r="3666" customFormat="false" ht="12.75" hidden="false" customHeight="false" outlineLevel="0" collapsed="false">
      <c r="A3666" s="3" t="s">
        <v>3050</v>
      </c>
      <c r="B3666" s="3" t="n">
        <v>4.6931</v>
      </c>
    </row>
    <row r="3667" customFormat="false" ht="12.75" hidden="false" customHeight="false" outlineLevel="0" collapsed="false">
      <c r="A3667" s="3" t="s">
        <v>3051</v>
      </c>
      <c r="B3667" s="3" t="n">
        <v>4.7</v>
      </c>
    </row>
    <row r="3668" customFormat="false" ht="12.75" hidden="false" customHeight="false" outlineLevel="0" collapsed="false">
      <c r="A3668" s="3" t="s">
        <v>3052</v>
      </c>
      <c r="B3668" s="3" t="n">
        <v>4.7087</v>
      </c>
    </row>
    <row r="3669" customFormat="false" ht="12.75" hidden="false" customHeight="false" outlineLevel="0" collapsed="false">
      <c r="A3669" s="3" t="s">
        <v>3053</v>
      </c>
      <c r="B3669" s="3" t="n">
        <v>4.7263</v>
      </c>
    </row>
    <row r="3670" customFormat="false" ht="12.75" hidden="false" customHeight="false" outlineLevel="0" collapsed="false">
      <c r="A3670" s="3" t="s">
        <v>3054</v>
      </c>
      <c r="B3670" s="3" t="n">
        <v>4.73</v>
      </c>
    </row>
    <row r="3671" customFormat="false" ht="12.75" hidden="false" customHeight="false" outlineLevel="0" collapsed="false">
      <c r="A3671" s="3" t="s">
        <v>3055</v>
      </c>
      <c r="B3671" s="3" t="n">
        <v>4.7225</v>
      </c>
    </row>
    <row r="3672" customFormat="false" ht="12.75" hidden="false" customHeight="false" outlineLevel="0" collapsed="false">
      <c r="A3672" s="20" t="n">
        <v>9164</v>
      </c>
      <c r="B3672" s="3" t="n">
        <v>4.7438</v>
      </c>
    </row>
    <row r="3673" customFormat="false" ht="12.75" hidden="false" customHeight="false" outlineLevel="0" collapsed="false">
      <c r="A3673" s="20" t="n">
        <v>9192</v>
      </c>
      <c r="B3673" s="3" t="n">
        <v>4.7413</v>
      </c>
    </row>
    <row r="3674" customFormat="false" ht="12.75" hidden="false" customHeight="false" outlineLevel="0" collapsed="false">
      <c r="A3674" s="20" t="n">
        <v>9253</v>
      </c>
      <c r="B3674" s="3" t="n">
        <v>4.7613</v>
      </c>
    </row>
    <row r="3675" customFormat="false" ht="12.75" hidden="false" customHeight="false" outlineLevel="0" collapsed="false">
      <c r="A3675" s="20" t="n">
        <v>9284</v>
      </c>
      <c r="B3675" s="3" t="n">
        <v>4.755</v>
      </c>
    </row>
    <row r="3676" customFormat="false" ht="12.75" hidden="false" customHeight="false" outlineLevel="0" collapsed="false">
      <c r="A3676" s="20" t="n">
        <v>9314</v>
      </c>
      <c r="B3676" s="3" t="n">
        <v>4.7613</v>
      </c>
    </row>
    <row r="3677" customFormat="false" ht="12.75" hidden="false" customHeight="false" outlineLevel="0" collapsed="false">
      <c r="A3677" s="20" t="n">
        <v>9345</v>
      </c>
      <c r="B3677" s="3" t="n">
        <v>4.7663</v>
      </c>
    </row>
    <row r="3678" customFormat="false" ht="12.75" hidden="false" customHeight="false" outlineLevel="0" collapsed="false">
      <c r="A3678" s="20" t="n">
        <v>9376</v>
      </c>
      <c r="B3678" s="3" t="n">
        <v>4.7813</v>
      </c>
    </row>
    <row r="3679" customFormat="false" ht="12.75" hidden="false" customHeight="false" outlineLevel="0" collapsed="false">
      <c r="A3679" s="20" t="n">
        <v>9406</v>
      </c>
      <c r="B3679" s="3" t="n">
        <v>4.775</v>
      </c>
    </row>
    <row r="3680" customFormat="false" ht="12.75" hidden="false" customHeight="false" outlineLevel="0" collapsed="false">
      <c r="A3680" s="20" t="n">
        <v>9467</v>
      </c>
      <c r="B3680" s="3" t="n">
        <v>4.7838</v>
      </c>
    </row>
    <row r="3681" customFormat="false" ht="12.75" hidden="false" customHeight="false" outlineLevel="0" collapsed="false">
      <c r="A3681" s="3" t="s">
        <v>3056</v>
      </c>
      <c r="B3681" s="3" t="n">
        <v>4.76</v>
      </c>
    </row>
    <row r="3682" customFormat="false" ht="12.75" hidden="false" customHeight="false" outlineLevel="0" collapsed="false">
      <c r="A3682" s="3" t="s">
        <v>3057</v>
      </c>
      <c r="B3682" s="3" t="n">
        <v>4.7537</v>
      </c>
    </row>
    <row r="3683" customFormat="false" ht="12.75" hidden="false" customHeight="false" outlineLevel="0" collapsed="false">
      <c r="A3683" s="3" t="s">
        <v>3058</v>
      </c>
      <c r="B3683" s="3" t="n">
        <v>4.775</v>
      </c>
    </row>
    <row r="3684" customFormat="false" ht="12.75" hidden="false" customHeight="false" outlineLevel="0" collapsed="false">
      <c r="A3684" s="3" t="s">
        <v>3059</v>
      </c>
      <c r="B3684" s="3" t="n">
        <v>4.7638</v>
      </c>
    </row>
    <row r="3685" customFormat="false" ht="12.75" hidden="false" customHeight="false" outlineLevel="0" collapsed="false">
      <c r="A3685" s="3" t="s">
        <v>3060</v>
      </c>
      <c r="B3685" s="3" t="n">
        <v>4.77</v>
      </c>
    </row>
    <row r="3686" customFormat="false" ht="12.75" hidden="false" customHeight="false" outlineLevel="0" collapsed="false">
      <c r="A3686" s="3" t="s">
        <v>3061</v>
      </c>
      <c r="B3686" s="3" t="n">
        <v>4.7731</v>
      </c>
    </row>
    <row r="3687" customFormat="false" ht="12.75" hidden="false" customHeight="false" outlineLevel="0" collapsed="false">
      <c r="A3687" s="3" t="s">
        <v>3062</v>
      </c>
      <c r="B3687" s="3" t="n">
        <v>4.7719</v>
      </c>
    </row>
    <row r="3688" customFormat="false" ht="12.75" hidden="false" customHeight="false" outlineLevel="0" collapsed="false">
      <c r="A3688" s="3" t="s">
        <v>3063</v>
      </c>
      <c r="B3688" s="3" t="n">
        <v>4.7744</v>
      </c>
    </row>
    <row r="3689" customFormat="false" ht="12.75" hidden="false" customHeight="false" outlineLevel="0" collapsed="false">
      <c r="A3689" s="3" t="s">
        <v>3064</v>
      </c>
      <c r="B3689" s="3" t="n">
        <v>4.7894</v>
      </c>
    </row>
    <row r="3690" customFormat="false" ht="12.75" hidden="false" customHeight="false" outlineLevel="0" collapsed="false">
      <c r="A3690" s="3" t="s">
        <v>3065</v>
      </c>
      <c r="B3690" s="3" t="n">
        <v>4.7962</v>
      </c>
    </row>
    <row r="3691" customFormat="false" ht="12.75" hidden="false" customHeight="false" outlineLevel="0" collapsed="false">
      <c r="A3691" s="3" t="s">
        <v>3066</v>
      </c>
      <c r="B3691" s="3" t="n">
        <v>4.7975</v>
      </c>
    </row>
    <row r="3692" customFormat="false" ht="12.75" hidden="false" customHeight="false" outlineLevel="0" collapsed="false">
      <c r="A3692" s="3" t="s">
        <v>3067</v>
      </c>
      <c r="B3692" s="3" t="n">
        <v>4.7925</v>
      </c>
    </row>
    <row r="3693" customFormat="false" ht="12.75" hidden="false" customHeight="false" outlineLevel="0" collapsed="false">
      <c r="A3693" s="3" t="s">
        <v>3068</v>
      </c>
      <c r="B3693" s="3" t="n">
        <v>4.79</v>
      </c>
    </row>
    <row r="3694" customFormat="false" ht="12.75" hidden="false" customHeight="false" outlineLevel="0" collapsed="false">
      <c r="A3694" s="3" t="s">
        <v>3069</v>
      </c>
      <c r="B3694" s="3" t="n">
        <v>4.7925</v>
      </c>
    </row>
    <row r="3695" customFormat="false" ht="12.75" hidden="false" customHeight="false" outlineLevel="0" collapsed="false">
      <c r="A3695" s="3" t="s">
        <v>3070</v>
      </c>
      <c r="B3695" s="3" t="n">
        <v>4.7888</v>
      </c>
    </row>
    <row r="3696" customFormat="false" ht="12.75" hidden="false" customHeight="false" outlineLevel="0" collapsed="false">
      <c r="A3696" s="3" t="s">
        <v>3071</v>
      </c>
      <c r="B3696" s="3" t="n">
        <v>4.7869</v>
      </c>
    </row>
    <row r="3697" customFormat="false" ht="12.75" hidden="false" customHeight="false" outlineLevel="0" collapsed="false">
      <c r="A3697" s="3" t="s">
        <v>3072</v>
      </c>
      <c r="B3697" s="3" t="n">
        <v>4.7925</v>
      </c>
    </row>
    <row r="3698" customFormat="false" ht="12.75" hidden="false" customHeight="false" outlineLevel="0" collapsed="false">
      <c r="A3698" s="20" t="n">
        <v>9165</v>
      </c>
      <c r="B3698" s="3" t="n">
        <v>4.7863</v>
      </c>
    </row>
    <row r="3699" customFormat="false" ht="12.75" hidden="false" customHeight="false" outlineLevel="0" collapsed="false">
      <c r="A3699" s="20" t="n">
        <v>9193</v>
      </c>
      <c r="B3699" s="3" t="n">
        <v>4.7825</v>
      </c>
    </row>
    <row r="3700" customFormat="false" ht="12.75" hidden="false" customHeight="false" outlineLevel="0" collapsed="false">
      <c r="A3700" s="20" t="n">
        <v>9224</v>
      </c>
      <c r="B3700" s="3" t="n">
        <v>4.7844</v>
      </c>
    </row>
    <row r="3701" customFormat="false" ht="12.75" hidden="false" customHeight="false" outlineLevel="0" collapsed="false">
      <c r="A3701" s="20" t="n">
        <v>9254</v>
      </c>
      <c r="B3701" s="3" t="n">
        <v>4.7838</v>
      </c>
    </row>
    <row r="3702" customFormat="false" ht="12.75" hidden="false" customHeight="false" outlineLevel="0" collapsed="false">
      <c r="A3702" s="20" t="n">
        <v>9285</v>
      </c>
      <c r="B3702" s="3" t="n">
        <v>4.7737</v>
      </c>
    </row>
    <row r="3703" customFormat="false" ht="12.75" hidden="false" customHeight="false" outlineLevel="0" collapsed="false">
      <c r="A3703" s="20" t="n">
        <v>9315</v>
      </c>
      <c r="B3703" s="3" t="n">
        <v>4.765</v>
      </c>
    </row>
    <row r="3704" customFormat="false" ht="12.75" hidden="false" customHeight="false" outlineLevel="0" collapsed="false">
      <c r="A3704" s="20" t="n">
        <v>9377</v>
      </c>
      <c r="B3704" s="3" t="n">
        <v>4.7706</v>
      </c>
    </row>
    <row r="3705" customFormat="false" ht="12.75" hidden="false" customHeight="false" outlineLevel="0" collapsed="false">
      <c r="A3705" s="20" t="n">
        <v>9407</v>
      </c>
      <c r="B3705" s="3" t="n">
        <v>4.7712</v>
      </c>
    </row>
    <row r="3706" customFormat="false" ht="12.75" hidden="false" customHeight="false" outlineLevel="0" collapsed="false">
      <c r="A3706" s="20" t="n">
        <v>9438</v>
      </c>
      <c r="B3706" s="3" t="n">
        <v>4.7744</v>
      </c>
    </row>
    <row r="3707" customFormat="false" ht="12.75" hidden="false" customHeight="false" outlineLevel="0" collapsed="false">
      <c r="A3707" s="20" t="n">
        <v>9468</v>
      </c>
      <c r="B3707" s="3" t="n">
        <v>4.7725</v>
      </c>
    </row>
    <row r="3708" customFormat="false" ht="12.75" hidden="false" customHeight="false" outlineLevel="0" collapsed="false">
      <c r="A3708" s="3" t="s">
        <v>3073</v>
      </c>
      <c r="B3708" s="3" t="n">
        <v>4.77</v>
      </c>
    </row>
    <row r="3709" customFormat="false" ht="12.75" hidden="false" customHeight="false" outlineLevel="0" collapsed="false">
      <c r="A3709" s="3" t="s">
        <v>3074</v>
      </c>
      <c r="B3709" s="3" t="n">
        <v>4.7688</v>
      </c>
    </row>
    <row r="3710" customFormat="false" ht="12.75" hidden="false" customHeight="false" outlineLevel="0" collapsed="false">
      <c r="A3710" s="3" t="s">
        <v>3075</v>
      </c>
      <c r="B3710" s="3" t="n">
        <v>4.7688</v>
      </c>
    </row>
    <row r="3711" customFormat="false" ht="12.75" hidden="false" customHeight="false" outlineLevel="0" collapsed="false">
      <c r="A3711" s="3" t="s">
        <v>3076</v>
      </c>
      <c r="B3711" s="3" t="n">
        <v>4.7656</v>
      </c>
    </row>
    <row r="3712" customFormat="false" ht="12.75" hidden="false" customHeight="false" outlineLevel="0" collapsed="false">
      <c r="A3712" s="3" t="s">
        <v>3077</v>
      </c>
      <c r="B3712" s="3" t="n">
        <v>4.7562</v>
      </c>
    </row>
    <row r="3713" customFormat="false" ht="12.75" hidden="false" customHeight="false" outlineLevel="0" collapsed="false">
      <c r="A3713" s="3" t="s">
        <v>3078</v>
      </c>
      <c r="B3713" s="3" t="n">
        <v>4.7575</v>
      </c>
    </row>
    <row r="3714" customFormat="false" ht="12.75" hidden="false" customHeight="false" outlineLevel="0" collapsed="false">
      <c r="A3714" s="3" t="s">
        <v>3079</v>
      </c>
      <c r="B3714" s="3" t="n">
        <v>4.7638</v>
      </c>
    </row>
    <row r="3715" customFormat="false" ht="12.75" hidden="false" customHeight="false" outlineLevel="0" collapsed="false">
      <c r="A3715" s="3" t="s">
        <v>3080</v>
      </c>
      <c r="B3715" s="3" t="n">
        <v>4.755</v>
      </c>
    </row>
    <row r="3716" customFormat="false" ht="12.75" hidden="false" customHeight="false" outlineLevel="0" collapsed="false">
      <c r="A3716" s="3" t="s">
        <v>3081</v>
      </c>
      <c r="B3716" s="3" t="n">
        <v>4.755</v>
      </c>
    </row>
    <row r="3717" customFormat="false" ht="12.75" hidden="false" customHeight="false" outlineLevel="0" collapsed="false">
      <c r="A3717" s="3" t="s">
        <v>3082</v>
      </c>
      <c r="B3717" s="3" t="n">
        <v>4.7575</v>
      </c>
    </row>
    <row r="3718" customFormat="false" ht="12.75" hidden="false" customHeight="false" outlineLevel="0" collapsed="false">
      <c r="A3718" s="3" t="s">
        <v>3083</v>
      </c>
      <c r="B3718" s="3" t="n">
        <v>4.7562</v>
      </c>
    </row>
    <row r="3719" customFormat="false" ht="12.75" hidden="false" customHeight="false" outlineLevel="0" collapsed="false">
      <c r="A3719" s="3" t="s">
        <v>3084</v>
      </c>
      <c r="B3719" s="3" t="n">
        <v>4.7413</v>
      </c>
    </row>
    <row r="3720" customFormat="false" ht="12.75" hidden="false" customHeight="false" outlineLevel="0" collapsed="false">
      <c r="A3720" s="3" t="s">
        <v>3085</v>
      </c>
      <c r="B3720" s="3" t="n">
        <v>4.7438</v>
      </c>
    </row>
    <row r="3721" customFormat="false" ht="12.75" hidden="false" customHeight="false" outlineLevel="0" collapsed="false">
      <c r="A3721" s="3" t="s">
        <v>3086</v>
      </c>
      <c r="B3721" s="3" t="n">
        <v>4.7613</v>
      </c>
    </row>
    <row r="3722" customFormat="false" ht="12.75" hidden="false" customHeight="false" outlineLevel="0" collapsed="false">
      <c r="A3722" s="20" t="n">
        <v>9166</v>
      </c>
      <c r="B3722" s="3" t="n">
        <v>4.7575</v>
      </c>
    </row>
    <row r="3723" customFormat="false" ht="12.75" hidden="false" customHeight="false" outlineLevel="0" collapsed="false">
      <c r="A3723" s="20" t="n">
        <v>9194</v>
      </c>
      <c r="B3723" s="3" t="n">
        <v>4.7587</v>
      </c>
    </row>
    <row r="3724" customFormat="false" ht="12.75" hidden="false" customHeight="false" outlineLevel="0" collapsed="false">
      <c r="A3724" s="20" t="n">
        <v>9225</v>
      </c>
      <c r="B3724" s="3" t="n">
        <v>4.7619</v>
      </c>
    </row>
    <row r="3725" customFormat="false" ht="12.75" hidden="false" customHeight="false" outlineLevel="0" collapsed="false">
      <c r="A3725" s="20" t="n">
        <v>9255</v>
      </c>
      <c r="B3725" s="3" t="n">
        <v>4.7644</v>
      </c>
    </row>
    <row r="3726" customFormat="false" ht="12.75" hidden="false" customHeight="false" outlineLevel="0" collapsed="false">
      <c r="A3726" s="20" t="n">
        <v>9286</v>
      </c>
      <c r="B3726" s="3" t="n">
        <v>4.7625</v>
      </c>
    </row>
    <row r="3727" customFormat="false" ht="12.75" hidden="false" customHeight="false" outlineLevel="0" collapsed="false">
      <c r="A3727" s="20" t="n">
        <v>9316</v>
      </c>
      <c r="B3727" s="3" t="n">
        <v>4.7625</v>
      </c>
    </row>
    <row r="3728" customFormat="false" ht="12.75" hidden="false" customHeight="false" outlineLevel="0" collapsed="false">
      <c r="A3728" s="20" t="n">
        <v>9378</v>
      </c>
      <c r="B3728" s="3" t="n">
        <v>4.7631</v>
      </c>
    </row>
    <row r="3729" customFormat="false" ht="12.75" hidden="false" customHeight="false" outlineLevel="0" collapsed="false">
      <c r="A3729" s="20" t="n">
        <v>9408</v>
      </c>
      <c r="B3729" s="3" t="n">
        <v>4.7638</v>
      </c>
    </row>
    <row r="3730" customFormat="false" ht="12.75" hidden="false" customHeight="false" outlineLevel="0" collapsed="false">
      <c r="A3730" s="20" t="n">
        <v>9439</v>
      </c>
      <c r="B3730" s="3" t="n">
        <v>4.7694</v>
      </c>
    </row>
    <row r="3731" customFormat="false" ht="12.75" hidden="false" customHeight="false" outlineLevel="0" collapsed="false">
      <c r="A3731" s="20" t="n">
        <v>9469</v>
      </c>
      <c r="B3731" s="3" t="n">
        <v>4.7725</v>
      </c>
    </row>
    <row r="3732" customFormat="false" ht="12.75" hidden="false" customHeight="false" outlineLevel="0" collapsed="false">
      <c r="A3732" s="3" t="s">
        <v>3087</v>
      </c>
      <c r="B3732" s="3" t="n">
        <v>4.7825</v>
      </c>
    </row>
    <row r="3733" customFormat="false" ht="12.75" hidden="false" customHeight="false" outlineLevel="0" collapsed="false">
      <c r="A3733" s="3" t="s">
        <v>3088</v>
      </c>
      <c r="B3733" s="3" t="n">
        <v>4.7844</v>
      </c>
    </row>
    <row r="3734" customFormat="false" ht="12.75" hidden="false" customHeight="false" outlineLevel="0" collapsed="false">
      <c r="A3734" s="3" t="s">
        <v>3089</v>
      </c>
      <c r="B3734" s="3" t="n">
        <v>4.78</v>
      </c>
    </row>
    <row r="3735" customFormat="false" ht="12.75" hidden="false" customHeight="false" outlineLevel="0" collapsed="false">
      <c r="A3735" s="3" t="s">
        <v>3090</v>
      </c>
      <c r="B3735" s="3" t="n">
        <v>4.7769</v>
      </c>
    </row>
    <row r="3736" customFormat="false" ht="12.75" hidden="false" customHeight="false" outlineLevel="0" collapsed="false">
      <c r="A3736" s="3" t="s">
        <v>3091</v>
      </c>
      <c r="B3736" s="3" t="n">
        <v>4.7737</v>
      </c>
    </row>
    <row r="3737" customFormat="false" ht="12.75" hidden="false" customHeight="false" outlineLevel="0" collapsed="false">
      <c r="A3737" s="3" t="s">
        <v>3092</v>
      </c>
      <c r="B3737" s="3" t="n">
        <v>4.775</v>
      </c>
    </row>
    <row r="3738" customFormat="false" ht="12.75" hidden="false" customHeight="false" outlineLevel="0" collapsed="false">
      <c r="A3738" s="3" t="s">
        <v>3093</v>
      </c>
      <c r="B3738" s="3" t="n">
        <v>4.7762</v>
      </c>
    </row>
    <row r="3739" customFormat="false" ht="12.75" hidden="false" customHeight="false" outlineLevel="0" collapsed="false">
      <c r="A3739" s="3" t="s">
        <v>3094</v>
      </c>
      <c r="B3739" s="3" t="n">
        <v>4.7775</v>
      </c>
    </row>
    <row r="3740" customFormat="false" ht="12.75" hidden="false" customHeight="false" outlineLevel="0" collapsed="false">
      <c r="A3740" s="3" t="s">
        <v>3095</v>
      </c>
      <c r="B3740" s="3" t="n">
        <v>4.7775</v>
      </c>
    </row>
    <row r="3741" customFormat="false" ht="12.75" hidden="false" customHeight="false" outlineLevel="0" collapsed="false">
      <c r="A3741" s="3" t="s">
        <v>3096</v>
      </c>
      <c r="B3741" s="3" t="n">
        <v>4.7787</v>
      </c>
    </row>
    <row r="3742" customFormat="false" ht="12.75" hidden="false" customHeight="false" outlineLevel="0" collapsed="false">
      <c r="A3742" s="3" t="s">
        <v>3097</v>
      </c>
      <c r="B3742" s="3" t="n">
        <v>4.7825</v>
      </c>
    </row>
    <row r="3743" customFormat="false" ht="12.75" hidden="false" customHeight="false" outlineLevel="0" collapsed="false">
      <c r="A3743" s="3" t="s">
        <v>3098</v>
      </c>
      <c r="B3743" s="3" t="n">
        <v>4.7825</v>
      </c>
    </row>
    <row r="3744" customFormat="false" ht="12.75" hidden="false" customHeight="false" outlineLevel="0" collapsed="false">
      <c r="A3744" s="3" t="s">
        <v>3099</v>
      </c>
      <c r="B3744" s="3" t="n">
        <v>4.7744</v>
      </c>
    </row>
    <row r="3745" customFormat="false" ht="12.75" hidden="false" customHeight="false" outlineLevel="0" collapsed="false">
      <c r="A3745" s="3" t="s">
        <v>3100</v>
      </c>
      <c r="B3745" s="3" t="n">
        <v>4.7712</v>
      </c>
    </row>
    <row r="3746" customFormat="false" ht="12.75" hidden="false" customHeight="false" outlineLevel="0" collapsed="false">
      <c r="A3746" s="3" t="s">
        <v>3101</v>
      </c>
      <c r="B3746" s="3" t="n">
        <v>4.7744</v>
      </c>
    </row>
    <row r="3747" customFormat="false" ht="12.75" hidden="false" customHeight="false" outlineLevel="0" collapsed="false">
      <c r="A3747" s="3" t="s">
        <v>3102</v>
      </c>
      <c r="B3747" s="3" t="n">
        <v>4.7725</v>
      </c>
    </row>
    <row r="3748" customFormat="false" ht="12.75" hidden="false" customHeight="false" outlineLevel="0" collapsed="false">
      <c r="A3748" s="20" t="n">
        <v>9136</v>
      </c>
      <c r="B3748" s="3" t="n">
        <v>4.7725</v>
      </c>
    </row>
    <row r="3749" customFormat="false" ht="12.75" hidden="false" customHeight="false" outlineLevel="0" collapsed="false">
      <c r="A3749" s="20" t="n">
        <v>9167</v>
      </c>
      <c r="B3749" s="3" t="n">
        <v>4.7744</v>
      </c>
    </row>
    <row r="3750" customFormat="false" ht="12.75" hidden="false" customHeight="false" outlineLevel="0" collapsed="false">
      <c r="A3750" s="20" t="n">
        <v>9195</v>
      </c>
      <c r="B3750" s="3" t="n">
        <v>4.7956</v>
      </c>
    </row>
    <row r="3751" customFormat="false" ht="12.75" hidden="false" customHeight="false" outlineLevel="0" collapsed="false">
      <c r="A3751" s="20" t="n">
        <v>9226</v>
      </c>
      <c r="B3751" s="3" t="n">
        <v>4.78</v>
      </c>
    </row>
    <row r="3752" customFormat="false" ht="12.75" hidden="false" customHeight="false" outlineLevel="0" collapsed="false">
      <c r="A3752" s="20" t="n">
        <v>9287</v>
      </c>
      <c r="B3752" s="3" t="n">
        <v>4.7831</v>
      </c>
    </row>
    <row r="3753" customFormat="false" ht="12.75" hidden="false" customHeight="false" outlineLevel="0" collapsed="false">
      <c r="A3753" s="20" t="n">
        <v>9317</v>
      </c>
      <c r="B3753" s="3" t="n">
        <v>4.7819</v>
      </c>
    </row>
    <row r="3754" customFormat="false" ht="12.75" hidden="false" customHeight="false" outlineLevel="0" collapsed="false">
      <c r="A3754" s="20" t="n">
        <v>9348</v>
      </c>
      <c r="B3754" s="3" t="n">
        <v>4.7813</v>
      </c>
    </row>
    <row r="3755" customFormat="false" ht="12.75" hidden="false" customHeight="false" outlineLevel="0" collapsed="false">
      <c r="A3755" s="20" t="n">
        <v>9379</v>
      </c>
      <c r="B3755" s="3" t="n">
        <v>4.7762</v>
      </c>
    </row>
    <row r="3756" customFormat="false" ht="12.75" hidden="false" customHeight="false" outlineLevel="0" collapsed="false">
      <c r="A3756" s="20" t="n">
        <v>9409</v>
      </c>
      <c r="B3756" s="3" t="n">
        <v>4.7775</v>
      </c>
    </row>
    <row r="3757" customFormat="false" ht="12.75" hidden="false" customHeight="false" outlineLevel="0" collapsed="false">
      <c r="A3757" s="20" t="n">
        <v>9440</v>
      </c>
      <c r="B3757" s="3" t="n">
        <v>4.7762</v>
      </c>
    </row>
    <row r="3758" customFormat="false" ht="12.75" hidden="false" customHeight="false" outlineLevel="0" collapsed="false">
      <c r="A3758" s="3" t="s">
        <v>3103</v>
      </c>
      <c r="B3758" s="3" t="n">
        <v>4.7787</v>
      </c>
    </row>
    <row r="3759" customFormat="false" ht="12.75" hidden="false" customHeight="false" outlineLevel="0" collapsed="false">
      <c r="A3759" s="3" t="s">
        <v>3104</v>
      </c>
      <c r="B3759" s="3" t="n">
        <v>4.78</v>
      </c>
    </row>
    <row r="3760" customFormat="false" ht="12.75" hidden="false" customHeight="false" outlineLevel="0" collapsed="false">
      <c r="A3760" s="3" t="s">
        <v>3105</v>
      </c>
      <c r="B3760" s="3" t="n">
        <v>4.7819</v>
      </c>
    </row>
    <row r="3761" customFormat="false" ht="12.75" hidden="false" customHeight="false" outlineLevel="0" collapsed="false">
      <c r="A3761" s="3" t="s">
        <v>3106</v>
      </c>
      <c r="B3761" s="3" t="n">
        <v>4.7825</v>
      </c>
    </row>
    <row r="3762" customFormat="false" ht="12.75" hidden="false" customHeight="false" outlineLevel="0" collapsed="false">
      <c r="A3762" s="3" t="s">
        <v>3107</v>
      </c>
      <c r="B3762" s="3" t="n">
        <v>4.7825</v>
      </c>
    </row>
    <row r="3763" customFormat="false" ht="12.75" hidden="false" customHeight="false" outlineLevel="0" collapsed="false">
      <c r="A3763" s="3" t="s">
        <v>3108</v>
      </c>
      <c r="B3763" s="3" t="n">
        <v>4.7838</v>
      </c>
    </row>
    <row r="3764" customFormat="false" ht="12.75" hidden="false" customHeight="false" outlineLevel="0" collapsed="false">
      <c r="A3764" s="3" t="s">
        <v>3109</v>
      </c>
      <c r="B3764" s="3" t="n">
        <v>4.785</v>
      </c>
    </row>
    <row r="3765" customFormat="false" ht="12.75" hidden="false" customHeight="false" outlineLevel="0" collapsed="false">
      <c r="A3765" s="3" t="s">
        <v>3110</v>
      </c>
      <c r="B3765" s="3" t="n">
        <v>4.7888</v>
      </c>
    </row>
    <row r="3766" customFormat="false" ht="12.75" hidden="false" customHeight="false" outlineLevel="0" collapsed="false">
      <c r="A3766" s="3" t="s">
        <v>3111</v>
      </c>
      <c r="B3766" s="3" t="n">
        <v>4.7913</v>
      </c>
    </row>
    <row r="3767" customFormat="false" ht="12.75" hidden="false" customHeight="false" outlineLevel="0" collapsed="false">
      <c r="A3767" s="3" t="s">
        <v>3112</v>
      </c>
      <c r="B3767" s="3" t="n">
        <v>4.7937</v>
      </c>
    </row>
    <row r="3768" customFormat="false" ht="12.75" hidden="false" customHeight="false" outlineLevel="0" collapsed="false">
      <c r="A3768" s="3" t="s">
        <v>3113</v>
      </c>
      <c r="B3768" s="3" t="n">
        <v>4.8019</v>
      </c>
    </row>
    <row r="3769" customFormat="false" ht="12.75" hidden="false" customHeight="false" outlineLevel="0" collapsed="false">
      <c r="A3769" s="3" t="s">
        <v>3114</v>
      </c>
      <c r="B3769" s="3" t="n">
        <v>4.8113</v>
      </c>
    </row>
    <row r="3770" customFormat="false" ht="12.75" hidden="false" customHeight="false" outlineLevel="0" collapsed="false">
      <c r="A3770" s="3" t="s">
        <v>3115</v>
      </c>
      <c r="B3770" s="3" t="n">
        <v>4.8137</v>
      </c>
    </row>
    <row r="3771" customFormat="false" ht="12.75" hidden="false" customHeight="false" outlineLevel="0" collapsed="false">
      <c r="A3771" s="3" t="s">
        <v>3116</v>
      </c>
      <c r="B3771" s="3" t="n">
        <v>4.82</v>
      </c>
    </row>
    <row r="3772" customFormat="false" ht="12.75" hidden="false" customHeight="false" outlineLevel="0" collapsed="false">
      <c r="A3772" s="3" t="s">
        <v>3117</v>
      </c>
      <c r="B3772" s="3" t="n">
        <v>4.8375</v>
      </c>
    </row>
    <row r="3773" customFormat="false" ht="12.75" hidden="false" customHeight="false" outlineLevel="0" collapsed="false">
      <c r="A3773" s="3" t="s">
        <v>3118</v>
      </c>
      <c r="B3773" s="3" t="n">
        <v>4.8412</v>
      </c>
    </row>
    <row r="3774" customFormat="false" ht="12.75" hidden="false" customHeight="false" outlineLevel="0" collapsed="false">
      <c r="A3774" s="20" t="n">
        <v>9137</v>
      </c>
      <c r="B3774" s="3" t="n">
        <v>4.8425</v>
      </c>
    </row>
    <row r="3775" customFormat="false" ht="12.75" hidden="false" customHeight="false" outlineLevel="0" collapsed="false">
      <c r="A3775" s="20" t="n">
        <v>9168</v>
      </c>
      <c r="B3775" s="3" t="n">
        <v>4.8425</v>
      </c>
    </row>
    <row r="3776" customFormat="false" ht="12.75" hidden="false" customHeight="false" outlineLevel="0" collapsed="false">
      <c r="A3776" s="20" t="n">
        <v>9227</v>
      </c>
      <c r="B3776" s="3" t="n">
        <v>4.8425</v>
      </c>
    </row>
    <row r="3777" customFormat="false" ht="12.75" hidden="false" customHeight="false" outlineLevel="0" collapsed="false">
      <c r="A3777" s="20" t="n">
        <v>9257</v>
      </c>
      <c r="B3777" s="3" t="n">
        <v>4.8494</v>
      </c>
    </row>
    <row r="3778" customFormat="false" ht="12.75" hidden="false" customHeight="false" outlineLevel="0" collapsed="false">
      <c r="A3778" s="20" t="n">
        <v>9288</v>
      </c>
      <c r="B3778" s="3" t="n">
        <v>4.8481</v>
      </c>
    </row>
    <row r="3779" customFormat="false" ht="12.75" hidden="false" customHeight="false" outlineLevel="0" collapsed="false">
      <c r="A3779" s="20" t="n">
        <v>9318</v>
      </c>
      <c r="B3779" s="3" t="n">
        <v>4.8488</v>
      </c>
    </row>
    <row r="3780" customFormat="false" ht="12.75" hidden="false" customHeight="false" outlineLevel="0" collapsed="false">
      <c r="A3780" s="20" t="n">
        <v>9349</v>
      </c>
      <c r="B3780" s="3" t="n">
        <v>4.8463</v>
      </c>
    </row>
    <row r="3781" customFormat="false" ht="12.75" hidden="false" customHeight="false" outlineLevel="0" collapsed="false">
      <c r="A3781" s="20" t="n">
        <v>9380</v>
      </c>
      <c r="B3781" s="3" t="n">
        <v>4.8438</v>
      </c>
    </row>
    <row r="3782" customFormat="false" ht="12.75" hidden="false" customHeight="false" outlineLevel="0" collapsed="false">
      <c r="A3782" s="20" t="n">
        <v>9441</v>
      </c>
      <c r="B3782" s="3" t="n">
        <v>4.8456</v>
      </c>
    </row>
    <row r="3783" customFormat="false" ht="12.75" hidden="false" customHeight="false" outlineLevel="0" collapsed="false">
      <c r="A3783" s="20" t="n">
        <v>9471</v>
      </c>
      <c r="B3783" s="3" t="n">
        <v>4.8475</v>
      </c>
    </row>
    <row r="3784" customFormat="false" ht="12.75" hidden="false" customHeight="false" outlineLevel="0" collapsed="false">
      <c r="A3784" s="3" t="s">
        <v>3119</v>
      </c>
      <c r="B3784" s="3" t="n">
        <v>4.8481</v>
      </c>
    </row>
    <row r="3785" customFormat="false" ht="12.75" hidden="false" customHeight="false" outlineLevel="0" collapsed="false">
      <c r="A3785" s="3" t="s">
        <v>3120</v>
      </c>
      <c r="B3785" s="3" t="n">
        <v>4.85</v>
      </c>
    </row>
    <row r="3786" customFormat="false" ht="12.75" hidden="false" customHeight="false" outlineLevel="0" collapsed="false">
      <c r="A3786" s="3" t="s">
        <v>3121</v>
      </c>
      <c r="B3786" s="3" t="n">
        <v>4.8506</v>
      </c>
    </row>
    <row r="3787" customFormat="false" ht="12.75" hidden="false" customHeight="false" outlineLevel="0" collapsed="false">
      <c r="A3787" s="3" t="s">
        <v>3122</v>
      </c>
      <c r="B3787" s="3" t="n">
        <v>4.8519</v>
      </c>
    </row>
    <row r="3788" customFormat="false" ht="12.75" hidden="false" customHeight="false" outlineLevel="0" collapsed="false">
      <c r="A3788" s="3" t="s">
        <v>3123</v>
      </c>
      <c r="B3788" s="3" t="n">
        <v>4.8525</v>
      </c>
    </row>
    <row r="3789" customFormat="false" ht="12.75" hidden="false" customHeight="false" outlineLevel="0" collapsed="false">
      <c r="A3789" s="3" t="s">
        <v>3124</v>
      </c>
      <c r="B3789" s="3" t="n">
        <v>4.8538</v>
      </c>
    </row>
    <row r="3790" customFormat="false" ht="12.75" hidden="false" customHeight="false" outlineLevel="0" collapsed="false">
      <c r="A3790" s="3" t="s">
        <v>3125</v>
      </c>
      <c r="B3790" s="3" t="n">
        <v>4.8562</v>
      </c>
    </row>
    <row r="3791" customFormat="false" ht="12.75" hidden="false" customHeight="false" outlineLevel="0" collapsed="false">
      <c r="A3791" s="3" t="s">
        <v>3126</v>
      </c>
      <c r="B3791" s="3" t="n">
        <v>4.8581</v>
      </c>
    </row>
    <row r="3792" customFormat="false" ht="12.75" hidden="false" customHeight="false" outlineLevel="0" collapsed="false">
      <c r="A3792" s="3" t="s">
        <v>3127</v>
      </c>
      <c r="B3792" s="3" t="n">
        <v>4.8581</v>
      </c>
    </row>
    <row r="3793" customFormat="false" ht="12.75" hidden="false" customHeight="false" outlineLevel="0" collapsed="false">
      <c r="A3793" s="3" t="s">
        <v>3128</v>
      </c>
      <c r="B3793" s="3" t="n">
        <v>4.8575</v>
      </c>
    </row>
    <row r="3794" customFormat="false" ht="12.75" hidden="false" customHeight="false" outlineLevel="0" collapsed="false">
      <c r="A3794" s="3" t="s">
        <v>3129</v>
      </c>
      <c r="B3794" s="3" t="n">
        <v>4.8575</v>
      </c>
    </row>
    <row r="3795" customFormat="false" ht="12.75" hidden="false" customHeight="false" outlineLevel="0" collapsed="false">
      <c r="A3795" s="3" t="s">
        <v>3130</v>
      </c>
      <c r="B3795" s="3" t="n">
        <v>4.86</v>
      </c>
    </row>
    <row r="3796" customFormat="false" ht="12.75" hidden="false" customHeight="false" outlineLevel="0" collapsed="false">
      <c r="A3796" s="3" t="s">
        <v>3131</v>
      </c>
      <c r="B3796" s="3" t="n">
        <v>4.86</v>
      </c>
    </row>
    <row r="3797" customFormat="false" ht="12.75" hidden="false" customHeight="false" outlineLevel="0" collapsed="false">
      <c r="A3797" s="3" t="s">
        <v>3132</v>
      </c>
      <c r="B3797" s="3" t="n">
        <v>4.8587</v>
      </c>
    </row>
    <row r="3798" customFormat="false" ht="12.75" hidden="false" customHeight="false" outlineLevel="0" collapsed="false">
      <c r="A3798" s="3" t="s">
        <v>3133</v>
      </c>
      <c r="B3798" s="3" t="n">
        <v>4.8587</v>
      </c>
    </row>
    <row r="3799" customFormat="false" ht="12.75" hidden="false" customHeight="false" outlineLevel="0" collapsed="false">
      <c r="A3799" s="20" t="n">
        <v>9138</v>
      </c>
      <c r="B3799" s="3" t="n">
        <v>4.8587</v>
      </c>
    </row>
    <row r="3800" customFormat="false" ht="12.75" hidden="false" customHeight="false" outlineLevel="0" collapsed="false">
      <c r="A3800" s="20" t="n">
        <v>9169</v>
      </c>
      <c r="B3800" s="3" t="n">
        <v>4.8556</v>
      </c>
    </row>
    <row r="3801" customFormat="false" ht="12.75" hidden="false" customHeight="false" outlineLevel="0" collapsed="false">
      <c r="A3801" s="20" t="n">
        <v>9197</v>
      </c>
      <c r="B3801" s="3" t="n">
        <v>4.8544</v>
      </c>
    </row>
    <row r="3802" customFormat="false" ht="12.75" hidden="false" customHeight="false" outlineLevel="0" collapsed="false">
      <c r="A3802" s="20" t="n">
        <v>9228</v>
      </c>
      <c r="B3802" s="3" t="n">
        <v>4.8544</v>
      </c>
    </row>
    <row r="3803" customFormat="false" ht="12.75" hidden="false" customHeight="false" outlineLevel="0" collapsed="false">
      <c r="A3803" s="20" t="n">
        <v>9258</v>
      </c>
      <c r="B3803" s="3" t="n">
        <v>4.855</v>
      </c>
    </row>
    <row r="3804" customFormat="false" ht="12.75" hidden="false" customHeight="false" outlineLevel="0" collapsed="false">
      <c r="A3804" s="20" t="n">
        <v>9289</v>
      </c>
      <c r="B3804" s="3" t="n">
        <v>4.8556</v>
      </c>
    </row>
    <row r="3805" customFormat="false" ht="12.75" hidden="false" customHeight="false" outlineLevel="0" collapsed="false">
      <c r="A3805" s="20" t="n">
        <v>9350</v>
      </c>
      <c r="B3805" s="3" t="n">
        <v>4.855</v>
      </c>
    </row>
    <row r="3806" customFormat="false" ht="12.75" hidden="false" customHeight="false" outlineLevel="0" collapsed="false">
      <c r="A3806" s="20" t="n">
        <v>9381</v>
      </c>
      <c r="B3806" s="3" t="n">
        <v>4.855</v>
      </c>
    </row>
    <row r="3807" customFormat="false" ht="12.75" hidden="false" customHeight="false" outlineLevel="0" collapsed="false">
      <c r="A3807" s="20" t="n">
        <v>9411</v>
      </c>
      <c r="B3807" s="3" t="n">
        <v>4.8556</v>
      </c>
    </row>
    <row r="3808" customFormat="false" ht="12.75" hidden="false" customHeight="false" outlineLevel="0" collapsed="false">
      <c r="A3808" s="20" t="n">
        <v>9442</v>
      </c>
      <c r="B3808" s="3" t="n">
        <v>4.855</v>
      </c>
    </row>
    <row r="3809" customFormat="false" ht="12.75" hidden="false" customHeight="false" outlineLevel="0" collapsed="false">
      <c r="A3809" s="20" t="n">
        <v>9472</v>
      </c>
      <c r="B3809" s="3" t="n">
        <v>4.8525</v>
      </c>
    </row>
    <row r="3810" customFormat="false" ht="12.75" hidden="false" customHeight="false" outlineLevel="0" collapsed="false">
      <c r="A3810" s="3" t="s">
        <v>3134</v>
      </c>
      <c r="B3810" s="3" t="n">
        <v>4.8525</v>
      </c>
    </row>
    <row r="3811" customFormat="false" ht="12.75" hidden="false" customHeight="false" outlineLevel="0" collapsed="false">
      <c r="A3811" s="3" t="s">
        <v>3135</v>
      </c>
      <c r="B3811" s="3" t="n">
        <v>4.8525</v>
      </c>
    </row>
    <row r="3812" customFormat="false" ht="12.75" hidden="false" customHeight="false" outlineLevel="0" collapsed="false">
      <c r="A3812" s="3" t="s">
        <v>3136</v>
      </c>
      <c r="B3812" s="3" t="n">
        <v>4.8562</v>
      </c>
    </row>
    <row r="3813" customFormat="false" ht="12.75" hidden="false" customHeight="false" outlineLevel="0" collapsed="false">
      <c r="A3813" s="3" t="s">
        <v>3137</v>
      </c>
      <c r="B3813" s="3" t="n">
        <v>4.855</v>
      </c>
    </row>
    <row r="3814" customFormat="false" ht="12.75" hidden="false" customHeight="false" outlineLevel="0" collapsed="false">
      <c r="A3814" s="3" t="s">
        <v>3138</v>
      </c>
      <c r="B3814" s="3" t="n">
        <v>4.8556</v>
      </c>
    </row>
    <row r="3815" customFormat="false" ht="12.75" hidden="false" customHeight="false" outlineLevel="0" collapsed="false">
      <c r="A3815" s="3" t="s">
        <v>3139</v>
      </c>
      <c r="B3815" s="3" t="n">
        <v>4.855</v>
      </c>
    </row>
    <row r="3816" customFormat="false" ht="12.75" hidden="false" customHeight="false" outlineLevel="0" collapsed="false">
      <c r="A3816" s="3" t="s">
        <v>3140</v>
      </c>
      <c r="B3816" s="3" t="n">
        <v>4.8562</v>
      </c>
    </row>
    <row r="3817" customFormat="false" ht="12.75" hidden="false" customHeight="false" outlineLevel="0" collapsed="false">
      <c r="A3817" s="3" t="s">
        <v>3141</v>
      </c>
      <c r="B3817" s="3" t="n">
        <v>4.8556</v>
      </c>
    </row>
    <row r="3818" customFormat="false" ht="12.75" hidden="false" customHeight="false" outlineLevel="0" collapsed="false">
      <c r="A3818" s="3" t="s">
        <v>3142</v>
      </c>
      <c r="B3818" s="3" t="n">
        <v>4.8556</v>
      </c>
    </row>
    <row r="3819" customFormat="false" ht="12.75" hidden="false" customHeight="false" outlineLevel="0" collapsed="false">
      <c r="A3819" s="3" t="s">
        <v>3143</v>
      </c>
      <c r="B3819" s="3" t="n">
        <v>4.8562</v>
      </c>
    </row>
    <row r="3820" customFormat="false" ht="12.75" hidden="false" customHeight="false" outlineLevel="0" collapsed="false">
      <c r="A3820" s="3" t="s">
        <v>3144</v>
      </c>
      <c r="B3820" s="3" t="n">
        <v>4.8562</v>
      </c>
    </row>
    <row r="3821" customFormat="false" ht="12.75" hidden="false" customHeight="false" outlineLevel="0" collapsed="false">
      <c r="A3821" s="3" t="s">
        <v>3145</v>
      </c>
      <c r="B3821" s="3" t="n">
        <v>4.8569</v>
      </c>
    </row>
    <row r="3822" customFormat="false" ht="12.75" hidden="false" customHeight="false" outlineLevel="0" collapsed="false">
      <c r="A3822" s="3" t="s">
        <v>3146</v>
      </c>
      <c r="B3822" s="3" t="n">
        <v>4.8575</v>
      </c>
    </row>
    <row r="3823" customFormat="false" ht="12.75" hidden="false" customHeight="false" outlineLevel="0" collapsed="false">
      <c r="A3823" s="3" t="s">
        <v>3147</v>
      </c>
      <c r="B3823" s="3" t="n">
        <v>4.8569</v>
      </c>
    </row>
    <row r="3824" customFormat="false" ht="12.75" hidden="false" customHeight="false" outlineLevel="0" collapsed="false">
      <c r="A3824" s="3" t="s">
        <v>3148</v>
      </c>
      <c r="B3824" s="3" t="n">
        <v>4.8562</v>
      </c>
    </row>
    <row r="3825" customFormat="false" ht="12.75" hidden="false" customHeight="false" outlineLevel="0" collapsed="false">
      <c r="A3825" s="20" t="n">
        <v>9139</v>
      </c>
      <c r="B3825" s="3" t="n">
        <v>4.8556</v>
      </c>
    </row>
    <row r="3826" customFormat="false" ht="12.75" hidden="false" customHeight="false" outlineLevel="0" collapsed="false">
      <c r="A3826" s="20" t="n">
        <v>9170</v>
      </c>
      <c r="B3826" s="3" t="n">
        <v>4.8556</v>
      </c>
    </row>
    <row r="3827" customFormat="false" ht="12.75" hidden="false" customHeight="false" outlineLevel="0" collapsed="false">
      <c r="A3827" s="20" t="n">
        <v>9198</v>
      </c>
      <c r="B3827" s="3" t="n">
        <v>4.8562</v>
      </c>
    </row>
    <row r="3828" customFormat="false" ht="12.75" hidden="false" customHeight="false" outlineLevel="0" collapsed="false">
      <c r="A3828" s="20" t="n">
        <v>9229</v>
      </c>
      <c r="B3828" s="3" t="n">
        <v>4.8562</v>
      </c>
    </row>
    <row r="3829" customFormat="false" ht="12.75" hidden="false" customHeight="false" outlineLevel="0" collapsed="false">
      <c r="A3829" s="20" t="n">
        <v>9290</v>
      </c>
      <c r="B3829" s="3" t="n">
        <v>4.8562</v>
      </c>
    </row>
    <row r="3830" customFormat="false" ht="12.75" hidden="false" customHeight="false" outlineLevel="0" collapsed="false">
      <c r="A3830" s="20" t="n">
        <v>9320</v>
      </c>
      <c r="B3830" s="3" t="n">
        <v>4.8575</v>
      </c>
    </row>
    <row r="3831" customFormat="false" ht="12.75" hidden="false" customHeight="false" outlineLevel="0" collapsed="false">
      <c r="A3831" s="20" t="n">
        <v>9351</v>
      </c>
      <c r="B3831" s="3" t="n">
        <v>4.8575</v>
      </c>
    </row>
    <row r="3832" customFormat="false" ht="12.75" hidden="false" customHeight="false" outlineLevel="0" collapsed="false">
      <c r="A3832" s="20" t="n">
        <v>9382</v>
      </c>
      <c r="B3832" s="3" t="n">
        <v>4.8562</v>
      </c>
    </row>
    <row r="3833" customFormat="false" ht="12.75" hidden="false" customHeight="false" outlineLevel="0" collapsed="false">
      <c r="A3833" s="20" t="n">
        <v>9412</v>
      </c>
      <c r="B3833" s="3" t="n">
        <v>4.8562</v>
      </c>
    </row>
    <row r="3834" customFormat="false" ht="12.75" hidden="false" customHeight="false" outlineLevel="0" collapsed="false">
      <c r="A3834" s="20" t="n">
        <v>9443</v>
      </c>
      <c r="B3834" s="3" t="n">
        <v>4.8575</v>
      </c>
    </row>
    <row r="3835" customFormat="false" ht="12.75" hidden="false" customHeight="false" outlineLevel="0" collapsed="false">
      <c r="A3835" s="3" t="s">
        <v>3149</v>
      </c>
      <c r="B3835" s="3" t="n">
        <v>4.8575</v>
      </c>
    </row>
    <row r="3836" customFormat="false" ht="12.75" hidden="false" customHeight="false" outlineLevel="0" collapsed="false">
      <c r="A3836" s="3" t="s">
        <v>3150</v>
      </c>
      <c r="B3836" s="3" t="n">
        <v>4.8575</v>
      </c>
    </row>
    <row r="3837" customFormat="false" ht="12.75" hidden="false" customHeight="false" outlineLevel="0" collapsed="false">
      <c r="A3837" s="3" t="s">
        <v>3151</v>
      </c>
      <c r="B3837" s="3" t="n">
        <v>4.8569</v>
      </c>
    </row>
    <row r="3838" customFormat="false" ht="12.75" hidden="false" customHeight="false" outlineLevel="0" collapsed="false">
      <c r="A3838" s="3" t="s">
        <v>3152</v>
      </c>
      <c r="B3838" s="3" t="n">
        <v>4.8575</v>
      </c>
    </row>
    <row r="3839" customFormat="false" ht="12.75" hidden="false" customHeight="false" outlineLevel="0" collapsed="false">
      <c r="A3839" s="3" t="s">
        <v>3153</v>
      </c>
      <c r="B3839" s="3" t="n">
        <v>4.8575</v>
      </c>
    </row>
    <row r="3840" customFormat="false" ht="12.75" hidden="false" customHeight="false" outlineLevel="0" collapsed="false">
      <c r="A3840" s="3" t="s">
        <v>3154</v>
      </c>
      <c r="B3840" s="3" t="n">
        <v>4.8562</v>
      </c>
    </row>
    <row r="3841" customFormat="false" ht="12.75" hidden="false" customHeight="false" outlineLevel="0" collapsed="false">
      <c r="A3841" s="3" t="s">
        <v>3155</v>
      </c>
      <c r="B3841" s="3" t="n">
        <v>4.8562</v>
      </c>
    </row>
    <row r="3842" customFormat="false" ht="12.75" hidden="false" customHeight="false" outlineLevel="0" collapsed="false">
      <c r="A3842" s="3" t="s">
        <v>3156</v>
      </c>
      <c r="B3842" s="3" t="n">
        <v>4.8562</v>
      </c>
    </row>
    <row r="3843" customFormat="false" ht="12.75" hidden="false" customHeight="false" outlineLevel="0" collapsed="false">
      <c r="A3843" s="3" t="s">
        <v>3157</v>
      </c>
      <c r="B3843" s="3" t="n">
        <v>4.8562</v>
      </c>
    </row>
    <row r="3844" customFormat="false" ht="12.75" hidden="false" customHeight="false" outlineLevel="0" collapsed="false">
      <c r="A3844" s="3" t="s">
        <v>3158</v>
      </c>
      <c r="B3844" s="3" t="n">
        <v>4.8562</v>
      </c>
    </row>
    <row r="3845" customFormat="false" ht="12.75" hidden="false" customHeight="false" outlineLevel="0" collapsed="false">
      <c r="A3845" s="3" t="s">
        <v>3159</v>
      </c>
      <c r="B3845" s="3" t="n">
        <v>4.8475</v>
      </c>
    </row>
    <row r="3846" customFormat="false" ht="12.75" hidden="false" customHeight="false" outlineLevel="0" collapsed="false">
      <c r="A3846" s="3" t="s">
        <v>3160</v>
      </c>
      <c r="B3846" s="3" t="n">
        <v>4.85</v>
      </c>
    </row>
    <row r="3847" customFormat="false" ht="12.75" hidden="false" customHeight="false" outlineLevel="0" collapsed="false">
      <c r="A3847" s="3" t="s">
        <v>3161</v>
      </c>
      <c r="B3847" s="3" t="n">
        <v>4.8506</v>
      </c>
    </row>
    <row r="3848" customFormat="false" ht="12.75" hidden="false" customHeight="false" outlineLevel="0" collapsed="false">
      <c r="A3848" s="3" t="s">
        <v>3162</v>
      </c>
      <c r="B3848" s="3" t="n">
        <v>4.8525</v>
      </c>
    </row>
    <row r="3849" customFormat="false" ht="12.75" hidden="false" customHeight="false" outlineLevel="0" collapsed="false">
      <c r="A3849" s="3" t="s">
        <v>3163</v>
      </c>
      <c r="B3849" s="3" t="n">
        <v>4.8525</v>
      </c>
    </row>
    <row r="3850" customFormat="false" ht="12.75" hidden="false" customHeight="false" outlineLevel="0" collapsed="false">
      <c r="A3850" s="3" t="s">
        <v>3164</v>
      </c>
      <c r="B3850" s="3" t="n">
        <v>4.8481</v>
      </c>
    </row>
    <row r="3851" customFormat="false" ht="12.75" hidden="false" customHeight="false" outlineLevel="0" collapsed="false">
      <c r="A3851" s="3" t="s">
        <v>3165</v>
      </c>
      <c r="B3851" s="3" t="n">
        <v>4.8513</v>
      </c>
    </row>
    <row r="3852" customFormat="false" ht="12.75" hidden="false" customHeight="false" outlineLevel="0" collapsed="false">
      <c r="A3852" s="20" t="n">
        <v>9140</v>
      </c>
      <c r="B3852" s="3" t="n">
        <v>4.8513</v>
      </c>
    </row>
    <row r="3853" customFormat="false" ht="12.75" hidden="false" customHeight="false" outlineLevel="0" collapsed="false">
      <c r="A3853" s="20" t="n">
        <v>9199</v>
      </c>
      <c r="B3853" s="3" t="n">
        <v>4.8519</v>
      </c>
    </row>
    <row r="3854" customFormat="false" ht="12.75" hidden="false" customHeight="false" outlineLevel="0" collapsed="false">
      <c r="A3854" s="20" t="n">
        <v>9230</v>
      </c>
      <c r="B3854" s="3" t="n">
        <v>4.8525</v>
      </c>
    </row>
    <row r="3855" customFormat="false" ht="12.75" hidden="false" customHeight="false" outlineLevel="0" collapsed="false">
      <c r="A3855" s="20" t="n">
        <v>9260</v>
      </c>
      <c r="B3855" s="3" t="n">
        <v>4.8525</v>
      </c>
    </row>
    <row r="3856" customFormat="false" ht="12.75" hidden="false" customHeight="false" outlineLevel="0" collapsed="false">
      <c r="A3856" s="20" t="n">
        <v>9291</v>
      </c>
      <c r="B3856" s="3" t="n">
        <v>4.8519</v>
      </c>
    </row>
    <row r="3857" customFormat="false" ht="12.75" hidden="false" customHeight="false" outlineLevel="0" collapsed="false">
      <c r="A3857" s="20" t="n">
        <v>9321</v>
      </c>
      <c r="B3857" s="3" t="n">
        <v>4.8531</v>
      </c>
    </row>
    <row r="3858" customFormat="false" ht="12.75" hidden="false" customHeight="false" outlineLevel="0" collapsed="false">
      <c r="A3858" s="20" t="n">
        <v>9352</v>
      </c>
      <c r="B3858" s="3" t="n">
        <v>4.8531</v>
      </c>
    </row>
    <row r="3859" customFormat="false" ht="12.75" hidden="false" customHeight="false" outlineLevel="0" collapsed="false">
      <c r="A3859" s="20" t="n">
        <v>9413</v>
      </c>
      <c r="B3859" s="3" t="n">
        <v>4.8538</v>
      </c>
    </row>
    <row r="3860" customFormat="false" ht="12.75" hidden="false" customHeight="false" outlineLevel="0" collapsed="false">
      <c r="A3860" s="20" t="n">
        <v>9444</v>
      </c>
      <c r="B3860" s="3" t="n">
        <v>4.8538</v>
      </c>
    </row>
    <row r="3861" customFormat="false" ht="12.75" hidden="false" customHeight="false" outlineLevel="0" collapsed="false">
      <c r="A3861" s="20" t="n">
        <v>9474</v>
      </c>
      <c r="B3861" s="3" t="n">
        <v>4.8531</v>
      </c>
    </row>
    <row r="3862" customFormat="false" ht="12.75" hidden="false" customHeight="false" outlineLevel="0" collapsed="false">
      <c r="A3862" s="3" t="s">
        <v>3166</v>
      </c>
      <c r="B3862" s="3" t="n">
        <v>4.8538</v>
      </c>
    </row>
    <row r="3863" customFormat="false" ht="12.75" hidden="false" customHeight="false" outlineLevel="0" collapsed="false">
      <c r="A3863" s="3" t="s">
        <v>3167</v>
      </c>
      <c r="B3863" s="3" t="n">
        <v>4.855</v>
      </c>
    </row>
    <row r="3864" customFormat="false" ht="12.75" hidden="false" customHeight="false" outlineLevel="0" collapsed="false">
      <c r="A3864" s="3" t="s">
        <v>3168</v>
      </c>
      <c r="B3864" s="3" t="n">
        <v>4.855</v>
      </c>
    </row>
    <row r="3865" customFormat="false" ht="12.75" hidden="false" customHeight="false" outlineLevel="0" collapsed="false">
      <c r="A3865" s="3" t="s">
        <v>3169</v>
      </c>
      <c r="B3865" s="3" t="n">
        <v>4.8544</v>
      </c>
    </row>
    <row r="3866" customFormat="false" ht="12.75" hidden="false" customHeight="false" outlineLevel="0" collapsed="false">
      <c r="A3866" s="3" t="s">
        <v>3170</v>
      </c>
      <c r="B3866" s="3" t="n">
        <v>4.855</v>
      </c>
    </row>
    <row r="3867" customFormat="false" ht="12.75" hidden="false" customHeight="false" outlineLevel="0" collapsed="false">
      <c r="A3867" s="3" t="s">
        <v>3171</v>
      </c>
      <c r="B3867" s="3" t="n">
        <v>4.8531</v>
      </c>
    </row>
    <row r="3868" customFormat="false" ht="12.75" hidden="false" customHeight="false" outlineLevel="0" collapsed="false">
      <c r="A3868" s="3" t="s">
        <v>3172</v>
      </c>
      <c r="B3868" s="3" t="n">
        <v>4.8538</v>
      </c>
    </row>
    <row r="3869" customFormat="false" ht="12.75" hidden="false" customHeight="false" outlineLevel="0" collapsed="false">
      <c r="A3869" s="3" t="s">
        <v>3173</v>
      </c>
      <c r="B3869" s="3" t="n">
        <v>4.8531</v>
      </c>
    </row>
    <row r="3870" customFormat="false" ht="12.75" hidden="false" customHeight="false" outlineLevel="0" collapsed="false">
      <c r="A3870" s="3" t="s">
        <v>3174</v>
      </c>
      <c r="B3870" s="3" t="n">
        <v>4.8538</v>
      </c>
    </row>
    <row r="3871" customFormat="false" ht="12.75" hidden="false" customHeight="false" outlineLevel="0" collapsed="false">
      <c r="A3871" s="3" t="s">
        <v>3175</v>
      </c>
      <c r="B3871" s="3" t="n">
        <v>4.8544</v>
      </c>
    </row>
    <row r="3872" customFormat="false" ht="12.75" hidden="false" customHeight="false" outlineLevel="0" collapsed="false">
      <c r="A3872" s="3" t="s">
        <v>3176</v>
      </c>
      <c r="B3872" s="3" t="n">
        <v>4.8538</v>
      </c>
    </row>
    <row r="3873" customFormat="false" ht="12.75" hidden="false" customHeight="false" outlineLevel="0" collapsed="false">
      <c r="A3873" s="3" t="s">
        <v>3177</v>
      </c>
      <c r="B3873" s="3" t="n">
        <v>4.8538</v>
      </c>
    </row>
    <row r="3874" customFormat="false" ht="12.75" hidden="false" customHeight="false" outlineLevel="0" collapsed="false">
      <c r="A3874" s="3" t="s">
        <v>3178</v>
      </c>
      <c r="B3874" s="3" t="n">
        <v>4.8525</v>
      </c>
    </row>
    <row r="3875" customFormat="false" ht="12.75" hidden="false" customHeight="false" outlineLevel="0" collapsed="false">
      <c r="A3875" s="3" t="s">
        <v>3179</v>
      </c>
      <c r="B3875" s="3" t="n">
        <v>4.8513</v>
      </c>
    </row>
    <row r="3876" customFormat="false" ht="12.75" hidden="false" customHeight="false" outlineLevel="0" collapsed="false">
      <c r="A3876" s="3" t="s">
        <v>3180</v>
      </c>
      <c r="B3876" s="3" t="n">
        <v>4.8513</v>
      </c>
    </row>
    <row r="3877" customFormat="false" ht="12.75" hidden="false" customHeight="false" outlineLevel="0" collapsed="false">
      <c r="A3877" s="3" t="s">
        <v>3181</v>
      </c>
      <c r="B3877" s="3" t="n">
        <v>4.8412</v>
      </c>
    </row>
    <row r="3878" customFormat="false" ht="12.75" hidden="false" customHeight="false" outlineLevel="0" collapsed="false">
      <c r="A3878" s="20" t="n">
        <v>9141</v>
      </c>
      <c r="B3878" s="3" t="n">
        <v>4.8494</v>
      </c>
    </row>
    <row r="3879" customFormat="false" ht="12.75" hidden="false" customHeight="false" outlineLevel="0" collapsed="false">
      <c r="A3879" s="20" t="n">
        <v>9172</v>
      </c>
      <c r="B3879" s="3" t="n">
        <v>4.8469</v>
      </c>
    </row>
    <row r="3880" customFormat="false" ht="12.75" hidden="false" customHeight="false" outlineLevel="0" collapsed="false">
      <c r="A3880" s="20" t="n">
        <v>9200</v>
      </c>
      <c r="B3880" s="3" t="n">
        <v>4.845</v>
      </c>
    </row>
    <row r="3881" customFormat="false" ht="12.75" hidden="false" customHeight="false" outlineLevel="0" collapsed="false">
      <c r="A3881" s="20" t="n">
        <v>9231</v>
      </c>
      <c r="B3881" s="3" t="n">
        <v>4.8438</v>
      </c>
    </row>
    <row r="3882" customFormat="false" ht="12.75" hidden="false" customHeight="false" outlineLevel="0" collapsed="false">
      <c r="A3882" s="20" t="n">
        <v>9261</v>
      </c>
      <c r="B3882" s="3" t="n">
        <v>4.8463</v>
      </c>
    </row>
    <row r="3883" customFormat="false" ht="12.75" hidden="false" customHeight="false" outlineLevel="0" collapsed="false">
      <c r="A3883" s="20" t="n">
        <v>9322</v>
      </c>
      <c r="B3883" s="3" t="n">
        <v>4.8463</v>
      </c>
    </row>
    <row r="3884" customFormat="false" ht="12.75" hidden="false" customHeight="false" outlineLevel="0" collapsed="false">
      <c r="A3884" s="20" t="n">
        <v>9353</v>
      </c>
      <c r="B3884" s="3" t="n">
        <v>4.845</v>
      </c>
    </row>
    <row r="3885" customFormat="false" ht="12.75" hidden="false" customHeight="false" outlineLevel="0" collapsed="false">
      <c r="A3885" s="20" t="n">
        <v>9384</v>
      </c>
      <c r="B3885" s="3" t="n">
        <v>4.8444</v>
      </c>
    </row>
    <row r="3886" customFormat="false" ht="12.75" hidden="false" customHeight="false" outlineLevel="0" collapsed="false">
      <c r="A3886" s="20" t="n">
        <v>9414</v>
      </c>
      <c r="B3886" s="3" t="n">
        <v>4.8438</v>
      </c>
    </row>
    <row r="3887" customFormat="false" ht="12.75" hidden="false" customHeight="false" outlineLevel="0" collapsed="false">
      <c r="A3887" s="20" t="n">
        <v>9445</v>
      </c>
      <c r="B3887" s="3" t="n">
        <v>4.8431</v>
      </c>
    </row>
    <row r="3888" customFormat="false" ht="12.75" hidden="false" customHeight="false" outlineLevel="0" collapsed="false">
      <c r="A3888" s="20" t="n">
        <v>9475</v>
      </c>
      <c r="B3888" s="3" t="n">
        <v>4.8438</v>
      </c>
    </row>
    <row r="3889" customFormat="false" ht="12.75" hidden="false" customHeight="false" outlineLevel="0" collapsed="false">
      <c r="A3889" s="3" t="s">
        <v>3182</v>
      </c>
      <c r="B3889" s="3" t="n">
        <v>4.8431</v>
      </c>
    </row>
    <row r="3890" customFormat="false" ht="12.75" hidden="false" customHeight="false" outlineLevel="0" collapsed="false">
      <c r="A3890" s="3" t="s">
        <v>3183</v>
      </c>
      <c r="B3890" s="3" t="n">
        <v>4.8431</v>
      </c>
    </row>
    <row r="3891" customFormat="false" ht="12.75" hidden="false" customHeight="false" outlineLevel="0" collapsed="false">
      <c r="A3891" s="3" t="s">
        <v>3184</v>
      </c>
      <c r="B3891" s="3" t="n">
        <v>4.8431</v>
      </c>
    </row>
    <row r="3892" customFormat="false" ht="12.75" hidden="false" customHeight="false" outlineLevel="0" collapsed="false">
      <c r="A3892" s="3" t="s">
        <v>3185</v>
      </c>
      <c r="B3892" s="3" t="n">
        <v>4.8438</v>
      </c>
    </row>
    <row r="3893" customFormat="false" ht="12.75" hidden="false" customHeight="false" outlineLevel="0" collapsed="false">
      <c r="A3893" s="3" t="s">
        <v>3186</v>
      </c>
      <c r="B3893" s="3" t="n">
        <v>4.8425</v>
      </c>
    </row>
    <row r="3894" customFormat="false" ht="12.75" hidden="false" customHeight="false" outlineLevel="0" collapsed="false">
      <c r="A3894" s="3" t="s">
        <v>3187</v>
      </c>
      <c r="B3894" s="3" t="n">
        <v>4.8425</v>
      </c>
    </row>
    <row r="3895" customFormat="false" ht="12.75" hidden="false" customHeight="false" outlineLevel="0" collapsed="false">
      <c r="A3895" s="3" t="s">
        <v>3188</v>
      </c>
      <c r="B3895" s="3" t="n">
        <v>4.8412</v>
      </c>
    </row>
    <row r="3896" customFormat="false" ht="12.75" hidden="false" customHeight="false" outlineLevel="0" collapsed="false">
      <c r="A3896" s="3" t="s">
        <v>3189</v>
      </c>
      <c r="B3896" s="3" t="n">
        <v>4.8406</v>
      </c>
    </row>
    <row r="3897" customFormat="false" ht="12.75" hidden="false" customHeight="false" outlineLevel="0" collapsed="false">
      <c r="A3897" s="3" t="s">
        <v>3190</v>
      </c>
      <c r="B3897" s="3" t="n">
        <v>4.8406</v>
      </c>
    </row>
    <row r="3898" customFormat="false" ht="12.75" hidden="false" customHeight="false" outlineLevel="0" collapsed="false">
      <c r="A3898" s="3" t="s">
        <v>3191</v>
      </c>
      <c r="B3898" s="3" t="n">
        <v>4.8412</v>
      </c>
    </row>
    <row r="3899" customFormat="false" ht="12.75" hidden="false" customHeight="false" outlineLevel="0" collapsed="false">
      <c r="A3899" s="3" t="s">
        <v>3192</v>
      </c>
      <c r="B3899" s="3" t="n">
        <v>4.8412</v>
      </c>
    </row>
    <row r="3900" customFormat="false" ht="12.75" hidden="false" customHeight="false" outlineLevel="0" collapsed="false">
      <c r="A3900" s="3" t="s">
        <v>3193</v>
      </c>
      <c r="B3900" s="3" t="n">
        <v>4.8412</v>
      </c>
    </row>
    <row r="3901" customFormat="false" ht="12.75" hidden="false" customHeight="false" outlineLevel="0" collapsed="false">
      <c r="A3901" s="3" t="s">
        <v>3194</v>
      </c>
      <c r="B3901" s="3" t="n">
        <v>4.8387</v>
      </c>
    </row>
    <row r="3902" customFormat="false" ht="12.75" hidden="false" customHeight="false" outlineLevel="0" collapsed="false">
      <c r="A3902" s="3" t="s">
        <v>3195</v>
      </c>
      <c r="B3902" s="3" t="n">
        <v>4.8387</v>
      </c>
    </row>
    <row r="3903" customFormat="false" ht="12.75" hidden="false" customHeight="false" outlineLevel="0" collapsed="false">
      <c r="A3903" s="3" t="s">
        <v>3196</v>
      </c>
      <c r="B3903" s="3" t="n">
        <v>4.8387</v>
      </c>
    </row>
    <row r="3904" customFormat="false" ht="12.75" hidden="false" customHeight="false" outlineLevel="0" collapsed="false">
      <c r="A3904" s="20" t="n">
        <v>9142</v>
      </c>
      <c r="B3904" s="3" t="n">
        <v>4.8369</v>
      </c>
    </row>
    <row r="3905" customFormat="false" ht="12.75" hidden="false" customHeight="false" outlineLevel="0" collapsed="false">
      <c r="A3905" s="20" t="n">
        <v>9173</v>
      </c>
      <c r="B3905" s="3" t="n">
        <v>4.835</v>
      </c>
    </row>
    <row r="3906" customFormat="false" ht="12.75" hidden="false" customHeight="false" outlineLevel="0" collapsed="false">
      <c r="A3906" s="20" t="n">
        <v>9201</v>
      </c>
      <c r="B3906" s="3" t="n">
        <v>4.8362</v>
      </c>
    </row>
    <row r="3907" customFormat="false" ht="12.75" hidden="false" customHeight="false" outlineLevel="0" collapsed="false">
      <c r="A3907" s="20" t="n">
        <v>9262</v>
      </c>
      <c r="B3907" s="3" t="n">
        <v>4.8375</v>
      </c>
    </row>
    <row r="3908" customFormat="false" ht="12.75" hidden="false" customHeight="false" outlineLevel="0" collapsed="false">
      <c r="A3908" s="20" t="n">
        <v>9293</v>
      </c>
      <c r="B3908" s="3" t="n">
        <v>4.8375</v>
      </c>
    </row>
    <row r="3909" customFormat="false" ht="12.75" hidden="false" customHeight="false" outlineLevel="0" collapsed="false">
      <c r="A3909" s="20" t="n">
        <v>9323</v>
      </c>
      <c r="B3909" s="3" t="n">
        <v>4.8375</v>
      </c>
    </row>
    <row r="3910" customFormat="false" ht="12.75" hidden="false" customHeight="false" outlineLevel="0" collapsed="false">
      <c r="A3910" s="20" t="n">
        <v>9354</v>
      </c>
      <c r="B3910" s="3" t="n">
        <v>4.8375</v>
      </c>
    </row>
    <row r="3911" customFormat="false" ht="12.75" hidden="false" customHeight="false" outlineLevel="0" collapsed="false">
      <c r="A3911" s="20" t="n">
        <v>9385</v>
      </c>
      <c r="B3911" s="3" t="n">
        <v>4.8375</v>
      </c>
    </row>
    <row r="3912" customFormat="false" ht="12.75" hidden="false" customHeight="false" outlineLevel="0" collapsed="false">
      <c r="A3912" s="20" t="n">
        <v>9415</v>
      </c>
      <c r="B3912" s="3" t="n">
        <v>4.8375</v>
      </c>
    </row>
    <row r="3913" customFormat="false" ht="12.75" hidden="false" customHeight="false" outlineLevel="0" collapsed="false">
      <c r="A3913" s="20" t="n">
        <v>9476</v>
      </c>
      <c r="B3913" s="3" t="n">
        <v>4.8375</v>
      </c>
    </row>
    <row r="3914" customFormat="false" ht="12.75" hidden="false" customHeight="false" outlineLevel="0" collapsed="false">
      <c r="A3914" s="3" t="s">
        <v>3197</v>
      </c>
      <c r="B3914" s="3" t="n">
        <v>4.8375</v>
      </c>
    </row>
    <row r="3915" customFormat="false" ht="12.75" hidden="false" customHeight="false" outlineLevel="0" collapsed="false">
      <c r="A3915" s="3" t="s">
        <v>3198</v>
      </c>
      <c r="B3915" s="3" t="n">
        <v>4.8356</v>
      </c>
    </row>
    <row r="3916" customFormat="false" ht="12.75" hidden="false" customHeight="false" outlineLevel="0" collapsed="false">
      <c r="A3916" s="3" t="s">
        <v>3199</v>
      </c>
      <c r="B3916" s="3" t="n">
        <v>4.8356</v>
      </c>
    </row>
    <row r="3917" customFormat="false" ht="12.75" hidden="false" customHeight="false" outlineLevel="0" collapsed="false">
      <c r="A3917" s="3" t="s">
        <v>3200</v>
      </c>
      <c r="B3917" s="3" t="n">
        <v>4.8356</v>
      </c>
    </row>
    <row r="3918" customFormat="false" ht="12.75" hidden="false" customHeight="false" outlineLevel="0" collapsed="false">
      <c r="A3918" s="3" t="s">
        <v>3201</v>
      </c>
      <c r="B3918" s="3" t="n">
        <v>4.8356</v>
      </c>
    </row>
    <row r="3919" customFormat="false" ht="12.75" hidden="false" customHeight="false" outlineLevel="0" collapsed="false">
      <c r="A3919" s="3" t="s">
        <v>3202</v>
      </c>
      <c r="B3919" s="3" t="n">
        <v>4.8362</v>
      </c>
    </row>
    <row r="3920" customFormat="false" ht="12.75" hidden="false" customHeight="false" outlineLevel="0" collapsed="false">
      <c r="A3920" s="3" t="s">
        <v>3203</v>
      </c>
      <c r="B3920" s="3" t="n">
        <v>4.8375</v>
      </c>
    </row>
    <row r="3921" customFormat="false" ht="12.75" hidden="false" customHeight="false" outlineLevel="0" collapsed="false">
      <c r="A3921" s="3" t="s">
        <v>3204</v>
      </c>
      <c r="B3921" s="3" t="n">
        <v>4.8381</v>
      </c>
    </row>
    <row r="3922" customFormat="false" ht="12.75" hidden="false" customHeight="false" outlineLevel="0" collapsed="false">
      <c r="A3922" s="3" t="s">
        <v>3205</v>
      </c>
      <c r="B3922" s="3" t="n">
        <v>4.84</v>
      </c>
    </row>
    <row r="3923" customFormat="false" ht="12.75" hidden="false" customHeight="false" outlineLevel="0" collapsed="false">
      <c r="A3923" s="3" t="s">
        <v>3206</v>
      </c>
      <c r="B3923" s="3" t="n">
        <v>4.8406</v>
      </c>
    </row>
    <row r="3924" customFormat="false" ht="12.75" hidden="false" customHeight="false" outlineLevel="0" collapsed="false">
      <c r="A3924" s="3" t="s">
        <v>3207</v>
      </c>
      <c r="B3924" s="3" t="n">
        <v>4.8438</v>
      </c>
    </row>
    <row r="3925" customFormat="false" ht="12.75" hidden="false" customHeight="false" outlineLevel="0" collapsed="false">
      <c r="A3925" s="3" t="s">
        <v>3208</v>
      </c>
      <c r="B3925" s="3" t="n">
        <v>4.845</v>
      </c>
    </row>
    <row r="3926" customFormat="false" ht="12.75" hidden="false" customHeight="false" outlineLevel="0" collapsed="false">
      <c r="A3926" s="3" t="s">
        <v>3209</v>
      </c>
      <c r="B3926" s="3" t="n">
        <v>4.845</v>
      </c>
    </row>
    <row r="3927" customFormat="false" ht="12.75" hidden="false" customHeight="false" outlineLevel="0" collapsed="false">
      <c r="A3927" s="3" t="s">
        <v>3210</v>
      </c>
      <c r="B3927" s="3" t="n">
        <v>4.8438</v>
      </c>
    </row>
    <row r="3928" customFormat="false" ht="12.75" hidden="false" customHeight="false" outlineLevel="0" collapsed="false">
      <c r="A3928" s="3" t="s">
        <v>3211</v>
      </c>
      <c r="B3928" s="3" t="n">
        <v>4.8425</v>
      </c>
    </row>
    <row r="3929" customFormat="false" ht="12.75" hidden="false" customHeight="false" outlineLevel="0" collapsed="false">
      <c r="A3929" s="3" t="s">
        <v>3212</v>
      </c>
      <c r="B3929" s="3" t="n">
        <v>4.8412</v>
      </c>
    </row>
    <row r="3930" customFormat="false" ht="12.75" hidden="false" customHeight="false" outlineLevel="0" collapsed="false">
      <c r="A3930" s="3" t="s">
        <v>3213</v>
      </c>
      <c r="B3930" s="3" t="n">
        <v>4.8412</v>
      </c>
    </row>
    <row r="3931" customFormat="false" ht="12.75" hidden="false" customHeight="false" outlineLevel="0" collapsed="false">
      <c r="A3931" s="20" t="n">
        <v>9174</v>
      </c>
      <c r="B3931" s="3" t="n">
        <v>4.8419</v>
      </c>
    </row>
    <row r="3932" customFormat="false" ht="12.75" hidden="false" customHeight="false" outlineLevel="0" collapsed="false">
      <c r="A3932" s="20" t="n">
        <v>9202</v>
      </c>
      <c r="B3932" s="3" t="n">
        <v>4.8412</v>
      </c>
    </row>
    <row r="3933" customFormat="false" ht="12.75" hidden="false" customHeight="false" outlineLevel="0" collapsed="false">
      <c r="A3933" s="20" t="n">
        <v>9233</v>
      </c>
      <c r="B3933" s="3" t="n">
        <v>4.8412</v>
      </c>
    </row>
    <row r="3934" customFormat="false" ht="12.75" hidden="false" customHeight="false" outlineLevel="0" collapsed="false">
      <c r="A3934" s="20" t="n">
        <v>9263</v>
      </c>
      <c r="B3934" s="3" t="n">
        <v>4.8438</v>
      </c>
    </row>
    <row r="3935" customFormat="false" ht="12.75" hidden="false" customHeight="false" outlineLevel="0" collapsed="false">
      <c r="A3935" s="20" t="n">
        <v>9294</v>
      </c>
      <c r="B3935" s="3" t="n">
        <v>4.8438</v>
      </c>
    </row>
    <row r="3936" customFormat="false" ht="12.75" hidden="false" customHeight="false" outlineLevel="0" collapsed="false">
      <c r="A3936" s="20" t="n">
        <v>9324</v>
      </c>
      <c r="B3936" s="3" t="n">
        <v>4.8431</v>
      </c>
    </row>
    <row r="3937" customFormat="false" ht="12.75" hidden="false" customHeight="false" outlineLevel="0" collapsed="false">
      <c r="A3937" s="20" t="n">
        <v>9386</v>
      </c>
      <c r="B3937" s="3" t="n">
        <v>4.8431</v>
      </c>
    </row>
    <row r="3938" customFormat="false" ht="12.75" hidden="false" customHeight="false" outlineLevel="0" collapsed="false">
      <c r="A3938" s="20" t="n">
        <v>9416</v>
      </c>
      <c r="B3938" s="3" t="n">
        <v>4.8431</v>
      </c>
    </row>
    <row r="3939" customFormat="false" ht="12.75" hidden="false" customHeight="false" outlineLevel="0" collapsed="false">
      <c r="A3939" s="20" t="n">
        <v>9447</v>
      </c>
      <c r="B3939" s="3" t="n">
        <v>4.8431</v>
      </c>
    </row>
    <row r="3940" customFormat="false" ht="12.75" hidden="false" customHeight="false" outlineLevel="0" collapsed="false">
      <c r="A3940" s="20" t="n">
        <v>9477</v>
      </c>
      <c r="B3940" s="3" t="n">
        <v>4.8438</v>
      </c>
    </row>
    <row r="3941" customFormat="false" ht="12.75" hidden="false" customHeight="false" outlineLevel="0" collapsed="false">
      <c r="A3941" s="3" t="s">
        <v>3214</v>
      </c>
      <c r="B3941" s="3" t="n">
        <v>4.8431</v>
      </c>
    </row>
    <row r="3942" customFormat="false" ht="12.75" hidden="false" customHeight="false" outlineLevel="0" collapsed="false">
      <c r="A3942" s="3" t="s">
        <v>3215</v>
      </c>
      <c r="B3942" s="3" t="n">
        <v>4.8438</v>
      </c>
    </row>
    <row r="3943" customFormat="false" ht="12.75" hidden="false" customHeight="false" outlineLevel="0" collapsed="false">
      <c r="A3943" s="3" t="s">
        <v>3216</v>
      </c>
      <c r="B3943" s="3" t="n">
        <v>4.8438</v>
      </c>
    </row>
    <row r="3944" customFormat="false" ht="12.75" hidden="false" customHeight="false" outlineLevel="0" collapsed="false">
      <c r="A3944" s="3" t="s">
        <v>3217</v>
      </c>
      <c r="B3944" s="3" t="n">
        <v>4.8425</v>
      </c>
    </row>
    <row r="3945" customFormat="false" ht="12.75" hidden="false" customHeight="false" outlineLevel="0" collapsed="false">
      <c r="A3945" s="3" t="s">
        <v>3218</v>
      </c>
      <c r="B3945" s="3" t="n">
        <v>4.8412</v>
      </c>
    </row>
    <row r="3946" customFormat="false" ht="12.75" hidden="false" customHeight="false" outlineLevel="0" collapsed="false">
      <c r="A3946" s="3" t="s">
        <v>3219</v>
      </c>
      <c r="B3946" s="3" t="n">
        <v>4.8406</v>
      </c>
    </row>
    <row r="3947" customFormat="false" ht="12.75" hidden="false" customHeight="false" outlineLevel="0" collapsed="false">
      <c r="A3947" s="3" t="s">
        <v>3220</v>
      </c>
      <c r="B3947" s="3" t="n">
        <v>4.8412</v>
      </c>
    </row>
    <row r="3948" customFormat="false" ht="12.75" hidden="false" customHeight="false" outlineLevel="0" collapsed="false">
      <c r="A3948" s="3" t="s">
        <v>3221</v>
      </c>
      <c r="B3948" s="3" t="n">
        <v>4.8412</v>
      </c>
    </row>
    <row r="3949" customFormat="false" ht="12.75" hidden="false" customHeight="false" outlineLevel="0" collapsed="false">
      <c r="A3949" s="3" t="s">
        <v>3222</v>
      </c>
      <c r="B3949" s="3" t="n">
        <v>4.8406</v>
      </c>
    </row>
    <row r="3950" customFormat="false" ht="12.75" hidden="false" customHeight="false" outlineLevel="0" collapsed="false">
      <c r="A3950" s="3" t="s">
        <v>3223</v>
      </c>
      <c r="B3950" s="3" t="n">
        <v>4.8406</v>
      </c>
    </row>
    <row r="3951" customFormat="false" ht="12.75" hidden="false" customHeight="false" outlineLevel="0" collapsed="false">
      <c r="A3951" s="3" t="s">
        <v>3224</v>
      </c>
      <c r="B3951" s="3" t="n">
        <v>4.8406</v>
      </c>
    </row>
    <row r="3952" customFormat="false" ht="12.75" hidden="false" customHeight="false" outlineLevel="0" collapsed="false">
      <c r="A3952" s="3" t="s">
        <v>3225</v>
      </c>
      <c r="B3952" s="3" t="n">
        <v>4.8406</v>
      </c>
    </row>
    <row r="3953" customFormat="false" ht="12.75" hidden="false" customHeight="false" outlineLevel="0" collapsed="false">
      <c r="A3953" s="3" t="s">
        <v>3226</v>
      </c>
      <c r="B3953" s="3" t="n">
        <v>4.8412</v>
      </c>
    </row>
    <row r="3954" customFormat="false" ht="12.75" hidden="false" customHeight="false" outlineLevel="0" collapsed="false">
      <c r="A3954" s="3" t="s">
        <v>3227</v>
      </c>
      <c r="B3954" s="3" t="n">
        <v>4.8419</v>
      </c>
    </row>
    <row r="3955" customFormat="false" ht="12.75" hidden="false" customHeight="false" outlineLevel="0" collapsed="false">
      <c r="A3955" s="3" t="s">
        <v>3228</v>
      </c>
      <c r="B3955" s="3" t="n">
        <v>4.8406</v>
      </c>
    </row>
    <row r="3956" customFormat="false" ht="12.75" hidden="false" customHeight="false" outlineLevel="0" collapsed="false">
      <c r="A3956" s="20" t="n">
        <v>9144</v>
      </c>
      <c r="B3956" s="3" t="n">
        <v>4.8406</v>
      </c>
    </row>
    <row r="3957" customFormat="false" ht="12.75" hidden="false" customHeight="false" outlineLevel="0" collapsed="false">
      <c r="A3957" s="20" t="n">
        <v>9175</v>
      </c>
      <c r="B3957" s="3" t="n">
        <v>4.8406</v>
      </c>
    </row>
    <row r="3958" customFormat="false" ht="12.75" hidden="false" customHeight="false" outlineLevel="0" collapsed="false">
      <c r="A3958" s="20" t="n">
        <v>9203</v>
      </c>
      <c r="B3958" s="3" t="n">
        <v>4.8425</v>
      </c>
    </row>
    <row r="3959" customFormat="false" ht="12.75" hidden="false" customHeight="false" outlineLevel="0" collapsed="false">
      <c r="A3959" s="20" t="n">
        <v>9234</v>
      </c>
      <c r="B3959" s="3" t="n">
        <v>4.845</v>
      </c>
    </row>
    <row r="3960" customFormat="false" ht="12.75" hidden="false" customHeight="false" outlineLevel="0" collapsed="false">
      <c r="A3960" s="20" t="n">
        <v>9264</v>
      </c>
      <c r="B3960" s="3" t="n">
        <v>4.85</v>
      </c>
    </row>
    <row r="3961" customFormat="false" ht="12.75" hidden="false" customHeight="false" outlineLevel="0" collapsed="false">
      <c r="A3961" s="20" t="n">
        <v>9325</v>
      </c>
      <c r="B3961" s="3" t="n">
        <v>4.8469</v>
      </c>
    </row>
    <row r="3962" customFormat="false" ht="12.75" hidden="false" customHeight="false" outlineLevel="0" collapsed="false">
      <c r="A3962" s="20" t="n">
        <v>9356</v>
      </c>
      <c r="B3962" s="3" t="n">
        <v>4.8444</v>
      </c>
    </row>
    <row r="3963" customFormat="false" ht="12.75" hidden="false" customHeight="false" outlineLevel="0" collapsed="false">
      <c r="A3963" s="20" t="n">
        <v>9387</v>
      </c>
      <c r="B3963" s="3" t="n">
        <v>4.8438</v>
      </c>
    </row>
    <row r="3964" customFormat="false" ht="12.75" hidden="false" customHeight="false" outlineLevel="0" collapsed="false">
      <c r="A3964" s="20" t="n">
        <v>9417</v>
      </c>
      <c r="B3964" s="3" t="n">
        <v>4.8456</v>
      </c>
    </row>
    <row r="3965" customFormat="false" ht="12.75" hidden="false" customHeight="false" outlineLevel="0" collapsed="false">
      <c r="A3965" s="20" t="n">
        <v>9448</v>
      </c>
      <c r="B3965" s="3" t="n">
        <v>4.8463</v>
      </c>
    </row>
    <row r="3966" customFormat="false" ht="12.75" hidden="false" customHeight="false" outlineLevel="0" collapsed="false">
      <c r="A3966" s="20" t="n">
        <v>9478</v>
      </c>
      <c r="B3966" s="3" t="n">
        <v>4.8463</v>
      </c>
    </row>
    <row r="3967" customFormat="false" ht="12.75" hidden="false" customHeight="false" outlineLevel="0" collapsed="false">
      <c r="A3967" s="3" t="s">
        <v>3229</v>
      </c>
      <c r="B3967" s="3" t="n">
        <v>4.845</v>
      </c>
    </row>
    <row r="3968" customFormat="false" ht="12.75" hidden="false" customHeight="false" outlineLevel="0" collapsed="false">
      <c r="A3968" s="3" t="s">
        <v>3230</v>
      </c>
      <c r="B3968" s="3" t="n">
        <v>4.8456</v>
      </c>
    </row>
    <row r="3969" customFormat="false" ht="12.75" hidden="false" customHeight="false" outlineLevel="0" collapsed="false">
      <c r="A3969" s="3" t="s">
        <v>3231</v>
      </c>
      <c r="B3969" s="3" t="n">
        <v>4.8456</v>
      </c>
    </row>
    <row r="3970" customFormat="false" ht="12.75" hidden="false" customHeight="false" outlineLevel="0" collapsed="false">
      <c r="A3970" s="3" t="s">
        <v>3232</v>
      </c>
      <c r="B3970" s="3" t="n">
        <v>4.8463</v>
      </c>
    </row>
    <row r="3971" customFormat="false" ht="12.75" hidden="false" customHeight="false" outlineLevel="0" collapsed="false">
      <c r="A3971" s="3" t="s">
        <v>3233</v>
      </c>
      <c r="B3971" s="3" t="n">
        <v>4.8472</v>
      </c>
    </row>
    <row r="3972" customFormat="false" ht="12.75" hidden="false" customHeight="false" outlineLevel="0" collapsed="false">
      <c r="A3972" s="3" t="s">
        <v>3234</v>
      </c>
      <c r="B3972" s="3" t="n">
        <v>4.8475</v>
      </c>
    </row>
    <row r="3973" customFormat="false" ht="12.75" hidden="false" customHeight="false" outlineLevel="0" collapsed="false">
      <c r="A3973" s="3" t="s">
        <v>3235</v>
      </c>
      <c r="B3973" s="3" t="n">
        <v>4.8463</v>
      </c>
    </row>
    <row r="3974" customFormat="false" ht="12.75" hidden="false" customHeight="false" outlineLevel="0" collapsed="false">
      <c r="A3974" s="3" t="s">
        <v>3236</v>
      </c>
      <c r="B3974" s="3" t="n">
        <v>4.8463</v>
      </c>
    </row>
    <row r="3975" customFormat="false" ht="12.75" hidden="false" customHeight="false" outlineLevel="0" collapsed="false">
      <c r="A3975" s="3" t="s">
        <v>3237</v>
      </c>
      <c r="B3975" s="3" t="n">
        <v>4.8463</v>
      </c>
    </row>
    <row r="3976" customFormat="false" ht="12.75" hidden="false" customHeight="false" outlineLevel="0" collapsed="false">
      <c r="A3976" s="3" t="s">
        <v>3238</v>
      </c>
      <c r="B3976" s="3" t="n">
        <v>4.8463</v>
      </c>
    </row>
    <row r="3977" customFormat="false" ht="12.75" hidden="false" customHeight="false" outlineLevel="0" collapsed="false">
      <c r="A3977" s="3" t="s">
        <v>3239</v>
      </c>
      <c r="B3977" s="3" t="n">
        <v>4.8469</v>
      </c>
    </row>
    <row r="3978" customFormat="false" ht="12.75" hidden="false" customHeight="false" outlineLevel="0" collapsed="false">
      <c r="A3978" s="3" t="s">
        <v>3240</v>
      </c>
      <c r="B3978" s="3" t="n">
        <v>4.8469</v>
      </c>
    </row>
    <row r="3979" customFormat="false" ht="12.75" hidden="false" customHeight="false" outlineLevel="0" collapsed="false">
      <c r="A3979" s="3" t="s">
        <v>3241</v>
      </c>
      <c r="B3979" s="3" t="n">
        <v>4.8481</v>
      </c>
    </row>
    <row r="3980" customFormat="false" ht="12.75" hidden="false" customHeight="false" outlineLevel="0" collapsed="false">
      <c r="A3980" s="3" t="s">
        <v>3242</v>
      </c>
      <c r="B3980" s="3" t="n">
        <v>4.8485</v>
      </c>
    </row>
    <row r="3981" customFormat="false" ht="12.75" hidden="false" customHeight="false" outlineLevel="0" collapsed="false">
      <c r="A3981" s="3" t="s">
        <v>3243</v>
      </c>
      <c r="B3981" s="3" t="n">
        <v>4.8481</v>
      </c>
    </row>
    <row r="3982" customFormat="false" ht="12.75" hidden="false" customHeight="false" outlineLevel="0" collapsed="false">
      <c r="A3982" s="20" t="n">
        <v>9529</v>
      </c>
      <c r="B3982" s="3" t="n">
        <v>4.8469</v>
      </c>
    </row>
    <row r="3983" customFormat="false" ht="12.75" hidden="false" customHeight="false" outlineLevel="0" collapsed="false">
      <c r="A3983" s="20" t="n">
        <v>9588</v>
      </c>
      <c r="B3983" s="3" t="n">
        <v>4.8472</v>
      </c>
    </row>
    <row r="3984" customFormat="false" ht="12.75" hidden="false" customHeight="false" outlineLevel="0" collapsed="false">
      <c r="A3984" s="20" t="n">
        <v>9618</v>
      </c>
      <c r="B3984" s="3" t="n">
        <v>4.8463</v>
      </c>
    </row>
    <row r="3985" customFormat="false" ht="12.75" hidden="false" customHeight="false" outlineLevel="0" collapsed="false">
      <c r="A3985" s="20" t="n">
        <v>9649</v>
      </c>
      <c r="B3985" s="3" t="n">
        <v>4.8463</v>
      </c>
    </row>
    <row r="3986" customFormat="false" ht="12.75" hidden="false" customHeight="false" outlineLevel="0" collapsed="false">
      <c r="A3986" s="20" t="n">
        <v>9679</v>
      </c>
      <c r="B3986" s="3" t="n">
        <v>4.8475</v>
      </c>
    </row>
    <row r="3987" customFormat="false" ht="12.75" hidden="false" customHeight="false" outlineLevel="0" collapsed="false">
      <c r="A3987" s="20" t="n">
        <v>9710</v>
      </c>
      <c r="B3987" s="3" t="n">
        <v>4.8463</v>
      </c>
    </row>
    <row r="3988" customFormat="false" ht="12.75" hidden="false" customHeight="false" outlineLevel="0" collapsed="false">
      <c r="A3988" s="20" t="n">
        <v>9741</v>
      </c>
      <c r="B3988" s="3" t="n">
        <v>4.8469</v>
      </c>
    </row>
    <row r="3989" customFormat="false" ht="12.75" hidden="false" customHeight="false" outlineLevel="0" collapsed="false">
      <c r="A3989" s="20" t="n">
        <v>9802</v>
      </c>
      <c r="B3989" s="3" t="n">
        <v>4.8475</v>
      </c>
    </row>
    <row r="3990" customFormat="false" ht="12.75" hidden="false" customHeight="false" outlineLevel="0" collapsed="false">
      <c r="A3990" s="20" t="n">
        <v>9832</v>
      </c>
      <c r="B3990" s="3" t="n">
        <v>4.8513</v>
      </c>
    </row>
    <row r="3991" customFormat="false" ht="12.75" hidden="false" customHeight="false" outlineLevel="0" collapsed="false">
      <c r="A3991" s="3" t="s">
        <v>3244</v>
      </c>
      <c r="B3991" s="3" t="n">
        <v>4.8519</v>
      </c>
    </row>
    <row r="3992" customFormat="false" ht="12.75" hidden="false" customHeight="false" outlineLevel="0" collapsed="false">
      <c r="A3992" s="3" t="s">
        <v>3245</v>
      </c>
      <c r="B3992" s="3" t="n">
        <v>4.8538</v>
      </c>
    </row>
    <row r="3993" customFormat="false" ht="12.75" hidden="false" customHeight="false" outlineLevel="0" collapsed="false">
      <c r="A3993" s="3" t="s">
        <v>3246</v>
      </c>
      <c r="B3993" s="3" t="n">
        <v>4.8556</v>
      </c>
    </row>
    <row r="3994" customFormat="false" ht="12.75" hidden="false" customHeight="false" outlineLevel="0" collapsed="false">
      <c r="A3994" s="3" t="s">
        <v>3247</v>
      </c>
      <c r="B3994" s="3" t="n">
        <v>4.8565</v>
      </c>
    </row>
    <row r="3995" customFormat="false" ht="12.75" hidden="false" customHeight="false" outlineLevel="0" collapsed="false">
      <c r="A3995" s="3" t="s">
        <v>3248</v>
      </c>
      <c r="B3995" s="3" t="n">
        <v>4.8562</v>
      </c>
    </row>
    <row r="3996" customFormat="false" ht="12.75" hidden="false" customHeight="false" outlineLevel="0" collapsed="false">
      <c r="A3996" s="3" t="s">
        <v>3249</v>
      </c>
      <c r="B3996" s="3" t="n">
        <v>4.8581</v>
      </c>
    </row>
    <row r="3997" customFormat="false" ht="12.75" hidden="false" customHeight="false" outlineLevel="0" collapsed="false">
      <c r="A3997" s="3" t="s">
        <v>3250</v>
      </c>
      <c r="B3997" s="3" t="n">
        <v>4.8587</v>
      </c>
    </row>
    <row r="3998" customFormat="false" ht="12.75" hidden="false" customHeight="false" outlineLevel="0" collapsed="false">
      <c r="A3998" s="3" t="s">
        <v>3251</v>
      </c>
      <c r="B3998" s="3" t="n">
        <v>4.8575</v>
      </c>
    </row>
    <row r="3999" customFormat="false" ht="12.75" hidden="false" customHeight="false" outlineLevel="0" collapsed="false">
      <c r="A3999" s="3" t="s">
        <v>3252</v>
      </c>
      <c r="B3999" s="3" t="n">
        <v>4.8581</v>
      </c>
    </row>
    <row r="4000" customFormat="false" ht="12.75" hidden="false" customHeight="false" outlineLevel="0" collapsed="false">
      <c r="A4000" s="3" t="s">
        <v>3253</v>
      </c>
      <c r="B4000" s="3" t="n">
        <v>4.8581</v>
      </c>
    </row>
    <row r="4001" customFormat="false" ht="12.75" hidden="false" customHeight="false" outlineLevel="0" collapsed="false">
      <c r="A4001" s="3" t="s">
        <v>3254</v>
      </c>
      <c r="B4001" s="3" t="n">
        <v>4.8587</v>
      </c>
    </row>
    <row r="4002" customFormat="false" ht="12.75" hidden="false" customHeight="false" outlineLevel="0" collapsed="false">
      <c r="A4002" s="3" t="s">
        <v>3255</v>
      </c>
      <c r="B4002" s="3" t="n">
        <v>4.86</v>
      </c>
    </row>
    <row r="4003" customFormat="false" ht="12.75" hidden="false" customHeight="false" outlineLevel="0" collapsed="false">
      <c r="A4003" s="3" t="s">
        <v>3256</v>
      </c>
      <c r="B4003" s="3" t="n">
        <v>4.8581</v>
      </c>
    </row>
    <row r="4004" customFormat="false" ht="12.75" hidden="false" customHeight="false" outlineLevel="0" collapsed="false">
      <c r="A4004" s="3" t="s">
        <v>3257</v>
      </c>
      <c r="B4004" s="3" t="n">
        <v>4.8581</v>
      </c>
    </row>
    <row r="4005" customFormat="false" ht="12.75" hidden="false" customHeight="false" outlineLevel="0" collapsed="false">
      <c r="A4005" s="3" t="s">
        <v>3258</v>
      </c>
      <c r="B4005" s="3" t="n">
        <v>4.8587</v>
      </c>
    </row>
    <row r="4006" customFormat="false" ht="12.75" hidden="false" customHeight="false" outlineLevel="0" collapsed="false">
      <c r="A4006" s="3" t="s">
        <v>3259</v>
      </c>
      <c r="B4006" s="3" t="n">
        <v>4.86</v>
      </c>
    </row>
    <row r="4007" customFormat="false" ht="12.75" hidden="false" customHeight="false" outlineLevel="0" collapsed="false">
      <c r="A4007" s="20" t="n">
        <v>9499</v>
      </c>
      <c r="B4007" s="3" t="n">
        <v>4.8612</v>
      </c>
    </row>
    <row r="4008" customFormat="false" ht="12.75" hidden="false" customHeight="false" outlineLevel="0" collapsed="false">
      <c r="A4008" s="20" t="n">
        <v>9530</v>
      </c>
      <c r="B4008" s="3" t="n">
        <v>4.8619</v>
      </c>
    </row>
    <row r="4009" customFormat="false" ht="12.75" hidden="false" customHeight="false" outlineLevel="0" collapsed="false">
      <c r="A4009" s="20" t="n">
        <v>9558</v>
      </c>
      <c r="B4009" s="3" t="n">
        <v>4.8606</v>
      </c>
    </row>
    <row r="4010" customFormat="false" ht="12.75" hidden="false" customHeight="false" outlineLevel="0" collapsed="false">
      <c r="A4010" s="20" t="n">
        <v>9589</v>
      </c>
      <c r="B4010" s="3" t="n">
        <v>4.8612</v>
      </c>
    </row>
    <row r="4011" customFormat="false" ht="12.75" hidden="false" customHeight="false" outlineLevel="0" collapsed="false">
      <c r="A4011" s="20" t="n">
        <v>9619</v>
      </c>
      <c r="B4011" s="3" t="n">
        <v>4.8606</v>
      </c>
    </row>
    <row r="4012" customFormat="false" ht="12.75" hidden="false" customHeight="false" outlineLevel="0" collapsed="false">
      <c r="A4012" s="20" t="n">
        <v>9650</v>
      </c>
      <c r="B4012" s="3" t="n">
        <v>4.8606</v>
      </c>
    </row>
    <row r="4013" customFormat="false" ht="12.75" hidden="false" customHeight="false" outlineLevel="0" collapsed="false">
      <c r="A4013" s="20" t="n">
        <v>9711</v>
      </c>
      <c r="B4013" s="3" t="n">
        <v>4.86</v>
      </c>
    </row>
    <row r="4014" customFormat="false" ht="12.75" hidden="false" customHeight="false" outlineLevel="0" collapsed="false">
      <c r="A4014" s="20" t="n">
        <v>9742</v>
      </c>
      <c r="B4014" s="3" t="n">
        <v>4.8606</v>
      </c>
    </row>
    <row r="4015" customFormat="false" ht="12.75" hidden="false" customHeight="false" outlineLevel="0" collapsed="false">
      <c r="A4015" s="20" t="n">
        <v>9772</v>
      </c>
      <c r="B4015" s="3" t="n">
        <v>4.86</v>
      </c>
    </row>
    <row r="4016" customFormat="false" ht="12.75" hidden="false" customHeight="false" outlineLevel="0" collapsed="false">
      <c r="A4016" s="20" t="n">
        <v>9803</v>
      </c>
      <c r="B4016" s="3" t="n">
        <v>4.86</v>
      </c>
    </row>
    <row r="4017" customFormat="false" ht="12.75" hidden="false" customHeight="false" outlineLevel="0" collapsed="false">
      <c r="A4017" s="20" t="n">
        <v>9833</v>
      </c>
      <c r="B4017" s="3" t="n">
        <v>4.86</v>
      </c>
    </row>
    <row r="4018" customFormat="false" ht="12.75" hidden="false" customHeight="false" outlineLevel="0" collapsed="false">
      <c r="A4018" s="3" t="s">
        <v>3260</v>
      </c>
      <c r="B4018" s="3" t="n">
        <v>4.86</v>
      </c>
    </row>
    <row r="4019" customFormat="false" ht="12.75" hidden="false" customHeight="false" outlineLevel="0" collapsed="false">
      <c r="A4019" s="3" t="s">
        <v>3261</v>
      </c>
      <c r="B4019" s="3" t="n">
        <v>4.8594</v>
      </c>
    </row>
    <row r="4020" customFormat="false" ht="12.75" hidden="false" customHeight="false" outlineLevel="0" collapsed="false">
      <c r="A4020" s="3" t="s">
        <v>3262</v>
      </c>
      <c r="B4020" s="3" t="n">
        <v>4.8591</v>
      </c>
    </row>
    <row r="4021" customFormat="false" ht="12.75" hidden="false" customHeight="false" outlineLevel="0" collapsed="false">
      <c r="A4021" s="3" t="s">
        <v>3263</v>
      </c>
      <c r="B4021" s="3" t="n">
        <v>4.86</v>
      </c>
    </row>
    <row r="4022" customFormat="false" ht="12.75" hidden="false" customHeight="false" outlineLevel="0" collapsed="false">
      <c r="A4022" s="3" t="s">
        <v>3264</v>
      </c>
      <c r="B4022" s="3" t="n">
        <v>4.8606</v>
      </c>
    </row>
    <row r="4023" customFormat="false" ht="12.75" hidden="false" customHeight="false" outlineLevel="0" collapsed="false">
      <c r="A4023" s="3" t="s">
        <v>3265</v>
      </c>
      <c r="B4023" s="3" t="n">
        <v>4.86</v>
      </c>
    </row>
    <row r="4024" customFormat="false" ht="12.75" hidden="false" customHeight="false" outlineLevel="0" collapsed="false">
      <c r="A4024" s="3" t="s">
        <v>3266</v>
      </c>
      <c r="B4024" s="3" t="n">
        <v>4.8606</v>
      </c>
    </row>
    <row r="4025" customFormat="false" ht="12.75" hidden="false" customHeight="false" outlineLevel="0" collapsed="false">
      <c r="A4025" s="3" t="s">
        <v>3267</v>
      </c>
      <c r="B4025" s="3" t="n">
        <v>4.86</v>
      </c>
    </row>
    <row r="4026" customFormat="false" ht="12.75" hidden="false" customHeight="false" outlineLevel="0" collapsed="false">
      <c r="A4026" s="3" t="s">
        <v>3268</v>
      </c>
      <c r="B4026" s="3" t="n">
        <v>4.8594</v>
      </c>
    </row>
    <row r="4027" customFormat="false" ht="12.75" hidden="false" customHeight="false" outlineLevel="0" collapsed="false">
      <c r="A4027" s="3" t="s">
        <v>3269</v>
      </c>
      <c r="B4027" s="3" t="n">
        <v>4.8575</v>
      </c>
    </row>
    <row r="4028" customFormat="false" ht="12.75" hidden="false" customHeight="false" outlineLevel="0" collapsed="false">
      <c r="A4028" s="3" t="s">
        <v>3270</v>
      </c>
      <c r="B4028" s="3" t="n">
        <v>4.8566</v>
      </c>
    </row>
    <row r="4029" customFormat="false" ht="12.75" hidden="false" customHeight="false" outlineLevel="0" collapsed="false">
      <c r="A4029" s="3" t="s">
        <v>3271</v>
      </c>
      <c r="B4029" s="3" t="n">
        <v>4.8569</v>
      </c>
    </row>
    <row r="4030" customFormat="false" ht="12.75" hidden="false" customHeight="false" outlineLevel="0" collapsed="false">
      <c r="A4030" s="3" t="s">
        <v>3272</v>
      </c>
      <c r="B4030" s="3" t="n">
        <v>4.8569</v>
      </c>
    </row>
    <row r="4031" customFormat="false" ht="12.75" hidden="false" customHeight="false" outlineLevel="0" collapsed="false">
      <c r="A4031" s="20" t="n">
        <v>9500</v>
      </c>
      <c r="B4031" s="3" t="n">
        <v>4.855</v>
      </c>
    </row>
    <row r="4032" customFormat="false" ht="12.75" hidden="false" customHeight="false" outlineLevel="0" collapsed="false">
      <c r="A4032" s="20" t="n">
        <v>9531</v>
      </c>
      <c r="B4032" s="3" t="n">
        <v>4.8531</v>
      </c>
    </row>
    <row r="4033" customFormat="false" ht="12.75" hidden="false" customHeight="false" outlineLevel="0" collapsed="false">
      <c r="A4033" s="20" t="n">
        <v>9559</v>
      </c>
      <c r="B4033" s="3" t="n">
        <v>4.8556</v>
      </c>
    </row>
    <row r="4034" customFormat="false" ht="12.75" hidden="false" customHeight="false" outlineLevel="0" collapsed="false">
      <c r="A4034" s="20" t="n">
        <v>9590</v>
      </c>
      <c r="B4034" s="3" t="n">
        <v>4.8553</v>
      </c>
    </row>
    <row r="4035" customFormat="false" ht="12.75" hidden="false" customHeight="false" outlineLevel="0" collapsed="false">
      <c r="A4035" s="20" t="n">
        <v>9620</v>
      </c>
      <c r="B4035" s="3" t="n">
        <v>4.855</v>
      </c>
    </row>
    <row r="4036" customFormat="false" ht="12.75" hidden="false" customHeight="false" outlineLevel="0" collapsed="false">
      <c r="A4036" s="20" t="n">
        <v>9651</v>
      </c>
      <c r="B4036" s="3" t="n">
        <v>4.8544</v>
      </c>
    </row>
    <row r="4037" customFormat="false" ht="12.75" hidden="false" customHeight="false" outlineLevel="0" collapsed="false">
      <c r="A4037" s="20" t="n">
        <v>9712</v>
      </c>
      <c r="B4037" s="3" t="n">
        <v>4.8538</v>
      </c>
    </row>
    <row r="4038" customFormat="false" ht="12.75" hidden="false" customHeight="false" outlineLevel="0" collapsed="false">
      <c r="A4038" s="20" t="n">
        <v>9743</v>
      </c>
      <c r="B4038" s="3" t="n">
        <v>4.8569</v>
      </c>
    </row>
    <row r="4039" customFormat="false" ht="12.75" hidden="false" customHeight="false" outlineLevel="0" collapsed="false">
      <c r="A4039" s="20" t="n">
        <v>9773</v>
      </c>
      <c r="B4039" s="3" t="n">
        <v>4.8575</v>
      </c>
    </row>
    <row r="4040" customFormat="false" ht="12.75" hidden="false" customHeight="false" outlineLevel="0" collapsed="false">
      <c r="A4040" s="20" t="n">
        <v>9804</v>
      </c>
      <c r="B4040" s="3" t="n">
        <v>4.8569</v>
      </c>
    </row>
    <row r="4041" customFormat="false" ht="12.75" hidden="false" customHeight="false" outlineLevel="0" collapsed="false">
      <c r="A4041" s="20" t="n">
        <v>9834</v>
      </c>
      <c r="B4041" s="3" t="n">
        <v>4.8571</v>
      </c>
    </row>
    <row r="4042" customFormat="false" ht="12.75" hidden="false" customHeight="false" outlineLevel="0" collapsed="false">
      <c r="A4042" s="3" t="s">
        <v>3273</v>
      </c>
      <c r="B4042" s="3" t="n">
        <v>4.8575</v>
      </c>
    </row>
    <row r="4043" customFormat="false" ht="12.75" hidden="false" customHeight="false" outlineLevel="0" collapsed="false">
      <c r="A4043" s="3" t="s">
        <v>3274</v>
      </c>
      <c r="B4043" s="3" t="n">
        <v>4.8569</v>
      </c>
    </row>
    <row r="4044" customFormat="false" ht="12.75" hidden="false" customHeight="false" outlineLevel="0" collapsed="false">
      <c r="A4044" s="3" t="s">
        <v>3275</v>
      </c>
      <c r="B4044" s="3" t="n">
        <v>4.8569</v>
      </c>
    </row>
    <row r="4045" customFormat="false" ht="12.75" hidden="false" customHeight="false" outlineLevel="0" collapsed="false">
      <c r="A4045" s="3" t="s">
        <v>3276</v>
      </c>
      <c r="B4045" s="3" t="n">
        <v>4.8575</v>
      </c>
    </row>
    <row r="4046" customFormat="false" ht="12.75" hidden="false" customHeight="false" outlineLevel="0" collapsed="false">
      <c r="A4046" s="3" t="s">
        <v>3277</v>
      </c>
      <c r="B4046" s="3" t="n">
        <v>4.8575</v>
      </c>
    </row>
    <row r="4047" customFormat="false" ht="12.75" hidden="false" customHeight="false" outlineLevel="0" collapsed="false">
      <c r="A4047" s="3" t="s">
        <v>3278</v>
      </c>
      <c r="B4047" s="3" t="n">
        <v>4.8575</v>
      </c>
    </row>
    <row r="4048" customFormat="false" ht="12.75" hidden="false" customHeight="false" outlineLevel="0" collapsed="false">
      <c r="A4048" s="3" t="s">
        <v>3279</v>
      </c>
      <c r="B4048" s="3" t="n">
        <v>4.8581</v>
      </c>
    </row>
    <row r="4049" customFormat="false" ht="12.75" hidden="false" customHeight="false" outlineLevel="0" collapsed="false">
      <c r="A4049" s="3" t="s">
        <v>3280</v>
      </c>
      <c r="B4049" s="3" t="n">
        <v>4.8575</v>
      </c>
    </row>
    <row r="4050" customFormat="false" ht="12.75" hidden="false" customHeight="false" outlineLevel="0" collapsed="false">
      <c r="A4050" s="3" t="s">
        <v>3281</v>
      </c>
      <c r="B4050" s="3" t="n">
        <v>4.8587</v>
      </c>
    </row>
    <row r="4051" customFormat="false" ht="12.75" hidden="false" customHeight="false" outlineLevel="0" collapsed="false">
      <c r="A4051" s="3" t="s">
        <v>3282</v>
      </c>
      <c r="B4051" s="3" t="n">
        <v>4.8594</v>
      </c>
    </row>
    <row r="4052" customFormat="false" ht="12.75" hidden="false" customHeight="false" outlineLevel="0" collapsed="false">
      <c r="A4052" s="3" t="s">
        <v>3283</v>
      </c>
      <c r="B4052" s="3" t="n">
        <v>4.8594</v>
      </c>
    </row>
    <row r="4053" customFormat="false" ht="12.75" hidden="false" customHeight="false" outlineLevel="0" collapsed="false">
      <c r="A4053" s="3" t="s">
        <v>3284</v>
      </c>
      <c r="B4053" s="3" t="n">
        <v>4.8587</v>
      </c>
    </row>
    <row r="4054" customFormat="false" ht="12.75" hidden="false" customHeight="false" outlineLevel="0" collapsed="false">
      <c r="A4054" s="3" t="s">
        <v>3285</v>
      </c>
      <c r="B4054" s="3" t="n">
        <v>4.8594</v>
      </c>
    </row>
    <row r="4055" customFormat="false" ht="12.75" hidden="false" customHeight="false" outlineLevel="0" collapsed="false">
      <c r="A4055" s="3" t="s">
        <v>3286</v>
      </c>
      <c r="B4055" s="3" t="n">
        <v>4.8594</v>
      </c>
    </row>
    <row r="4056" customFormat="false" ht="12.75" hidden="false" customHeight="false" outlineLevel="0" collapsed="false">
      <c r="A4056" s="3" t="s">
        <v>3287</v>
      </c>
      <c r="B4056" s="3" t="n">
        <v>4.8591</v>
      </c>
    </row>
    <row r="4057" customFormat="false" ht="12.75" hidden="false" customHeight="false" outlineLevel="0" collapsed="false">
      <c r="A4057" s="3" t="s">
        <v>3288</v>
      </c>
      <c r="B4057" s="3" t="n">
        <v>4.8587</v>
      </c>
    </row>
    <row r="4058" customFormat="false" ht="12.75" hidden="false" customHeight="false" outlineLevel="0" collapsed="false">
      <c r="A4058" s="20" t="n">
        <v>9501</v>
      </c>
      <c r="B4058" s="3" t="n">
        <v>4.8591</v>
      </c>
    </row>
    <row r="4059" customFormat="false" ht="12.75" hidden="false" customHeight="false" outlineLevel="0" collapsed="false">
      <c r="A4059" s="20" t="n">
        <v>9532</v>
      </c>
      <c r="B4059" s="3" t="n">
        <v>4.8587</v>
      </c>
    </row>
    <row r="4060" customFormat="false" ht="12.75" hidden="false" customHeight="false" outlineLevel="0" collapsed="false">
      <c r="A4060" s="20" t="n">
        <v>9560</v>
      </c>
      <c r="B4060" s="3" t="n">
        <v>4.8587</v>
      </c>
    </row>
    <row r="4061" customFormat="false" ht="12.75" hidden="false" customHeight="false" outlineLevel="0" collapsed="false">
      <c r="A4061" s="20" t="n">
        <v>9621</v>
      </c>
      <c r="B4061" s="3" t="n">
        <v>4.8587</v>
      </c>
    </row>
    <row r="4062" customFormat="false" ht="12.75" hidden="false" customHeight="false" outlineLevel="0" collapsed="false">
      <c r="A4062" s="20" t="n">
        <v>9652</v>
      </c>
      <c r="B4062" s="3" t="n">
        <v>4.8587</v>
      </c>
    </row>
    <row r="4063" customFormat="false" ht="12.75" hidden="false" customHeight="false" outlineLevel="0" collapsed="false">
      <c r="A4063" s="20" t="n">
        <v>9682</v>
      </c>
      <c r="B4063" s="3" t="n">
        <v>4.8594</v>
      </c>
    </row>
    <row r="4064" customFormat="false" ht="12.75" hidden="false" customHeight="false" outlineLevel="0" collapsed="false">
      <c r="A4064" s="20" t="n">
        <v>9713</v>
      </c>
      <c r="B4064" s="3" t="n">
        <v>4.8594</v>
      </c>
    </row>
    <row r="4065" customFormat="false" ht="12.75" hidden="false" customHeight="false" outlineLevel="0" collapsed="false">
      <c r="A4065" s="20" t="n">
        <v>9744</v>
      </c>
      <c r="B4065" s="3" t="n">
        <v>4.8594</v>
      </c>
    </row>
    <row r="4066" customFormat="false" ht="12.75" hidden="false" customHeight="false" outlineLevel="0" collapsed="false">
      <c r="A4066" s="20" t="n">
        <v>9774</v>
      </c>
      <c r="B4066" s="3" t="n">
        <v>4.8594</v>
      </c>
    </row>
    <row r="4067" customFormat="false" ht="12.75" hidden="false" customHeight="false" outlineLevel="0" collapsed="false">
      <c r="A4067" s="20" t="n">
        <v>9835</v>
      </c>
      <c r="B4067" s="3" t="n">
        <v>4.8581</v>
      </c>
    </row>
    <row r="4068" customFormat="false" ht="12.75" hidden="false" customHeight="false" outlineLevel="0" collapsed="false">
      <c r="A4068" s="3" t="s">
        <v>3289</v>
      </c>
      <c r="B4068" s="3" t="n">
        <v>4.8571</v>
      </c>
    </row>
    <row r="4069" customFormat="false" ht="12.75" hidden="false" customHeight="false" outlineLevel="0" collapsed="false">
      <c r="A4069" s="3" t="s">
        <v>3290</v>
      </c>
      <c r="B4069" s="3" t="n">
        <v>4.8565</v>
      </c>
    </row>
    <row r="4070" customFormat="false" ht="12.75" hidden="false" customHeight="false" outlineLevel="0" collapsed="false">
      <c r="A4070" s="3" t="s">
        <v>3291</v>
      </c>
      <c r="B4070" s="3" t="n">
        <v>4.8556</v>
      </c>
    </row>
    <row r="4071" customFormat="false" ht="12.75" hidden="false" customHeight="false" outlineLevel="0" collapsed="false">
      <c r="A4071" s="3" t="s">
        <v>3292</v>
      </c>
      <c r="B4071" s="3" t="n">
        <v>4.8581</v>
      </c>
    </row>
    <row r="4072" customFormat="false" ht="12.75" hidden="false" customHeight="false" outlineLevel="0" collapsed="false">
      <c r="A4072" s="3" t="s">
        <v>3293</v>
      </c>
      <c r="B4072" s="3" t="n">
        <v>4.8575</v>
      </c>
    </row>
    <row r="4073" customFormat="false" ht="12.75" hidden="false" customHeight="false" outlineLevel="0" collapsed="false">
      <c r="A4073" s="3" t="s">
        <v>3294</v>
      </c>
      <c r="B4073" s="3" t="n">
        <v>4.8591</v>
      </c>
    </row>
    <row r="4074" customFormat="false" ht="12.75" hidden="false" customHeight="false" outlineLevel="0" collapsed="false">
      <c r="A4074" s="3" t="s">
        <v>3295</v>
      </c>
      <c r="B4074" s="3" t="n">
        <v>4.8587</v>
      </c>
    </row>
    <row r="4075" customFormat="false" ht="12.75" hidden="false" customHeight="false" outlineLevel="0" collapsed="false">
      <c r="A4075" s="3" t="s">
        <v>3296</v>
      </c>
      <c r="B4075" s="3" t="n">
        <v>4.8581</v>
      </c>
    </row>
    <row r="4076" customFormat="false" ht="12.75" hidden="false" customHeight="false" outlineLevel="0" collapsed="false">
      <c r="A4076" s="3" t="s">
        <v>3297</v>
      </c>
      <c r="B4076" s="3" t="n">
        <v>4.8584</v>
      </c>
    </row>
    <row r="4077" customFormat="false" ht="12.75" hidden="false" customHeight="false" outlineLevel="0" collapsed="false">
      <c r="A4077" s="3" t="s">
        <v>3298</v>
      </c>
      <c r="B4077" s="3" t="n">
        <v>4.8587</v>
      </c>
    </row>
    <row r="4078" customFormat="false" ht="12.75" hidden="false" customHeight="false" outlineLevel="0" collapsed="false">
      <c r="A4078" s="3" t="s">
        <v>3299</v>
      </c>
      <c r="B4078" s="3" t="n">
        <v>4.86</v>
      </c>
    </row>
    <row r="4079" customFormat="false" ht="12.75" hidden="false" customHeight="false" outlineLevel="0" collapsed="false">
      <c r="A4079" s="3" t="s">
        <v>3300</v>
      </c>
      <c r="B4079" s="3" t="n">
        <v>4.86</v>
      </c>
    </row>
    <row r="4080" customFormat="false" ht="12.75" hidden="false" customHeight="false" outlineLevel="0" collapsed="false">
      <c r="A4080" s="3" t="s">
        <v>3301</v>
      </c>
      <c r="B4080" s="3" t="n">
        <v>4.86</v>
      </c>
    </row>
    <row r="4081" customFormat="false" ht="12.75" hidden="false" customHeight="false" outlineLevel="0" collapsed="false">
      <c r="A4081" s="3" t="s">
        <v>3302</v>
      </c>
      <c r="B4081" s="3" t="n">
        <v>4.86</v>
      </c>
    </row>
    <row r="4082" customFormat="false" ht="12.75" hidden="false" customHeight="false" outlineLevel="0" collapsed="false">
      <c r="A4082" s="3" t="s">
        <v>3303</v>
      </c>
      <c r="B4082" s="3" t="n">
        <v>4.86</v>
      </c>
    </row>
    <row r="4083" customFormat="false" ht="12.75" hidden="false" customHeight="false" outlineLevel="0" collapsed="false">
      <c r="A4083" s="3" t="s">
        <v>3304</v>
      </c>
      <c r="B4083" s="3" t="n">
        <v>4.8597</v>
      </c>
    </row>
    <row r="4084" customFormat="false" ht="12.75" hidden="false" customHeight="false" outlineLevel="0" collapsed="false">
      <c r="A4084" s="20" t="n">
        <v>9502</v>
      </c>
      <c r="B4084" s="3" t="n">
        <v>4.8581</v>
      </c>
    </row>
    <row r="4085" customFormat="false" ht="12.75" hidden="false" customHeight="false" outlineLevel="0" collapsed="false">
      <c r="A4085" s="20" t="n">
        <v>9561</v>
      </c>
      <c r="B4085" s="3" t="n">
        <v>4.8506</v>
      </c>
    </row>
    <row r="4086" customFormat="false" ht="12.75" hidden="false" customHeight="false" outlineLevel="0" collapsed="false">
      <c r="A4086" s="20" t="n">
        <v>9592</v>
      </c>
      <c r="B4086" s="3" t="n">
        <v>4.8506</v>
      </c>
    </row>
    <row r="4087" customFormat="false" ht="12.75" hidden="false" customHeight="false" outlineLevel="0" collapsed="false">
      <c r="A4087" s="20" t="n">
        <v>9622</v>
      </c>
      <c r="B4087" s="3" t="n">
        <v>4.8494</v>
      </c>
    </row>
    <row r="4088" customFormat="false" ht="12.75" hidden="false" customHeight="false" outlineLevel="0" collapsed="false">
      <c r="A4088" s="20" t="n">
        <v>9653</v>
      </c>
      <c r="B4088" s="3" t="n">
        <v>4.8494</v>
      </c>
    </row>
    <row r="4089" customFormat="false" ht="12.75" hidden="false" customHeight="false" outlineLevel="0" collapsed="false">
      <c r="A4089" s="20" t="n">
        <v>9683</v>
      </c>
      <c r="B4089" s="3" t="n">
        <v>4.8519</v>
      </c>
    </row>
    <row r="4090" customFormat="false" ht="12.75" hidden="false" customHeight="false" outlineLevel="0" collapsed="false">
      <c r="A4090" s="20" t="n">
        <v>9714</v>
      </c>
      <c r="B4090" s="3" t="n">
        <v>4.8513</v>
      </c>
    </row>
    <row r="4091" customFormat="false" ht="12.75" hidden="false" customHeight="false" outlineLevel="0" collapsed="false">
      <c r="A4091" s="20" t="n">
        <v>9775</v>
      </c>
      <c r="B4091" s="3" t="n">
        <v>4.8503</v>
      </c>
    </row>
    <row r="4092" customFormat="false" ht="12.75" hidden="false" customHeight="false" outlineLevel="0" collapsed="false">
      <c r="A4092" s="20" t="n">
        <v>9806</v>
      </c>
      <c r="B4092" s="3" t="n">
        <v>4.8531</v>
      </c>
    </row>
    <row r="4093" customFormat="false" ht="12.75" hidden="false" customHeight="false" outlineLevel="0" collapsed="false">
      <c r="A4093" s="20" t="n">
        <v>9836</v>
      </c>
      <c r="B4093" s="3" t="n">
        <v>4.8594</v>
      </c>
    </row>
    <row r="4094" customFormat="false" ht="12.75" hidden="false" customHeight="false" outlineLevel="0" collapsed="false">
      <c r="A4094" s="3" t="s">
        <v>3305</v>
      </c>
      <c r="B4094" s="3" t="n">
        <v>4.8587</v>
      </c>
    </row>
    <row r="4095" customFormat="false" ht="12.75" hidden="false" customHeight="false" outlineLevel="0" collapsed="false">
      <c r="A4095" s="3" t="s">
        <v>3306</v>
      </c>
      <c r="B4095" s="3" t="n">
        <v>4.86</v>
      </c>
    </row>
    <row r="4096" customFormat="false" ht="12.75" hidden="false" customHeight="false" outlineLevel="0" collapsed="false">
      <c r="A4096" s="3" t="s">
        <v>3307</v>
      </c>
      <c r="B4096" s="3" t="n">
        <v>4.8637</v>
      </c>
    </row>
    <row r="4097" customFormat="false" ht="12.75" hidden="false" customHeight="false" outlineLevel="0" collapsed="false">
      <c r="A4097" s="3" t="s">
        <v>3308</v>
      </c>
      <c r="B4097" s="3" t="n">
        <v>4.8628</v>
      </c>
    </row>
    <row r="4098" customFormat="false" ht="12.75" hidden="false" customHeight="false" outlineLevel="0" collapsed="false">
      <c r="A4098" s="3" t="s">
        <v>3309</v>
      </c>
      <c r="B4098" s="3" t="n">
        <v>4.8619</v>
      </c>
    </row>
    <row r="4099" customFormat="false" ht="12.75" hidden="false" customHeight="false" outlineLevel="0" collapsed="false">
      <c r="A4099" s="3" t="s">
        <v>3310</v>
      </c>
      <c r="B4099" s="3" t="n">
        <v>4.8606</v>
      </c>
    </row>
    <row r="4100" customFormat="false" ht="12.75" hidden="false" customHeight="false" outlineLevel="0" collapsed="false">
      <c r="A4100" s="3" t="s">
        <v>3311</v>
      </c>
      <c r="B4100" s="3" t="n">
        <v>4.8612</v>
      </c>
    </row>
    <row r="4101" customFormat="false" ht="12.75" hidden="false" customHeight="false" outlineLevel="0" collapsed="false">
      <c r="A4101" s="3" t="s">
        <v>3312</v>
      </c>
      <c r="B4101" s="3" t="n">
        <v>4.8606</v>
      </c>
    </row>
    <row r="4102" customFormat="false" ht="12.75" hidden="false" customHeight="false" outlineLevel="0" collapsed="false">
      <c r="A4102" s="3" t="s">
        <v>3313</v>
      </c>
      <c r="B4102" s="3" t="n">
        <v>4.8606</v>
      </c>
    </row>
    <row r="4103" customFormat="false" ht="12.75" hidden="false" customHeight="false" outlineLevel="0" collapsed="false">
      <c r="A4103" s="3" t="s">
        <v>3314</v>
      </c>
      <c r="B4103" s="3" t="n">
        <v>4.8606</v>
      </c>
    </row>
    <row r="4104" customFormat="false" ht="12.75" hidden="false" customHeight="false" outlineLevel="0" collapsed="false">
      <c r="A4104" s="3" t="s">
        <v>3315</v>
      </c>
      <c r="B4104" s="3" t="n">
        <v>4.8603</v>
      </c>
    </row>
    <row r="4105" customFormat="false" ht="12.75" hidden="false" customHeight="false" outlineLevel="0" collapsed="false">
      <c r="A4105" s="3" t="s">
        <v>3316</v>
      </c>
      <c r="B4105" s="3" t="n">
        <v>4.8612</v>
      </c>
    </row>
    <row r="4106" customFormat="false" ht="12.75" hidden="false" customHeight="false" outlineLevel="0" collapsed="false">
      <c r="A4106" s="3" t="s">
        <v>3317</v>
      </c>
      <c r="B4106" s="3" t="n">
        <v>4.8619</v>
      </c>
    </row>
    <row r="4107" customFormat="false" ht="12.75" hidden="false" customHeight="false" outlineLevel="0" collapsed="false">
      <c r="A4107" s="3" t="s">
        <v>3318</v>
      </c>
      <c r="B4107" s="3" t="n">
        <v>4.8619</v>
      </c>
    </row>
    <row r="4108" customFormat="false" ht="12.75" hidden="false" customHeight="false" outlineLevel="0" collapsed="false">
      <c r="A4108" s="3" t="s">
        <v>3319</v>
      </c>
      <c r="B4108" s="3" t="n">
        <v>4.8619</v>
      </c>
    </row>
    <row r="4109" customFormat="false" ht="12.75" hidden="false" customHeight="false" outlineLevel="0" collapsed="false">
      <c r="A4109" s="3" t="s">
        <v>3320</v>
      </c>
      <c r="B4109" s="3" t="n">
        <v>4.8612</v>
      </c>
    </row>
    <row r="4110" customFormat="false" ht="12.75" hidden="false" customHeight="false" outlineLevel="0" collapsed="false">
      <c r="A4110" s="20" t="n">
        <v>9503</v>
      </c>
      <c r="B4110" s="3" t="n">
        <v>4.8606</v>
      </c>
    </row>
    <row r="4111" customFormat="false" ht="12.75" hidden="false" customHeight="false" outlineLevel="0" collapsed="false">
      <c r="A4111" s="20" t="n">
        <v>9534</v>
      </c>
      <c r="B4111" s="3" t="n">
        <v>4.86</v>
      </c>
    </row>
    <row r="4112" customFormat="false" ht="12.75" hidden="false" customHeight="false" outlineLevel="0" collapsed="false">
      <c r="A4112" s="20" t="n">
        <v>9562</v>
      </c>
      <c r="B4112" s="3" t="n">
        <v>4.86</v>
      </c>
    </row>
    <row r="4113" customFormat="false" ht="12.75" hidden="false" customHeight="false" outlineLevel="0" collapsed="false">
      <c r="A4113" s="20" t="n">
        <v>9593</v>
      </c>
      <c r="B4113" s="3" t="n">
        <v>4.8619</v>
      </c>
    </row>
    <row r="4114" customFormat="false" ht="12.75" hidden="false" customHeight="false" outlineLevel="0" collapsed="false">
      <c r="A4114" s="20" t="n">
        <v>9623</v>
      </c>
      <c r="B4114" s="3" t="n">
        <v>4.8625</v>
      </c>
    </row>
    <row r="4115" customFormat="false" ht="12.75" hidden="false" customHeight="false" outlineLevel="0" collapsed="false">
      <c r="A4115" s="20" t="n">
        <v>9684</v>
      </c>
      <c r="B4115" s="3" t="n">
        <v>4.8619</v>
      </c>
    </row>
    <row r="4116" customFormat="false" ht="12.75" hidden="false" customHeight="false" outlineLevel="0" collapsed="false">
      <c r="A4116" s="20" t="n">
        <v>9715</v>
      </c>
      <c r="B4116" s="3" t="n">
        <v>4.8619</v>
      </c>
    </row>
    <row r="4117" customFormat="false" ht="12.75" hidden="false" customHeight="false" outlineLevel="0" collapsed="false">
      <c r="A4117" s="20" t="n">
        <v>9746</v>
      </c>
      <c r="B4117" s="3" t="n">
        <v>4.8616</v>
      </c>
    </row>
    <row r="4118" customFormat="false" ht="12.75" hidden="false" customHeight="false" outlineLevel="0" collapsed="false">
      <c r="A4118" s="20" t="n">
        <v>9776</v>
      </c>
      <c r="B4118" s="3" t="n">
        <v>4.8612</v>
      </c>
    </row>
    <row r="4119" customFormat="false" ht="12.75" hidden="false" customHeight="false" outlineLevel="0" collapsed="false">
      <c r="A4119" s="20" t="n">
        <v>9807</v>
      </c>
      <c r="B4119" s="3" t="n">
        <v>4.8619</v>
      </c>
    </row>
    <row r="4120" customFormat="false" ht="12.75" hidden="false" customHeight="false" outlineLevel="0" collapsed="false">
      <c r="A4120" s="20" t="n">
        <v>9837</v>
      </c>
      <c r="B4120" s="3" t="n">
        <v>4.8625</v>
      </c>
    </row>
    <row r="4121" customFormat="false" ht="12.75" hidden="false" customHeight="false" outlineLevel="0" collapsed="false">
      <c r="A4121" s="3" t="s">
        <v>3321</v>
      </c>
      <c r="B4121" s="3" t="n">
        <v>4.8625</v>
      </c>
    </row>
    <row r="4122" customFormat="false" ht="12.75" hidden="false" customHeight="false" outlineLevel="0" collapsed="false">
      <c r="A4122" s="3" t="s">
        <v>3322</v>
      </c>
      <c r="B4122" s="3" t="n">
        <v>4.8637</v>
      </c>
    </row>
    <row r="4123" customFormat="false" ht="12.75" hidden="false" customHeight="false" outlineLevel="0" collapsed="false">
      <c r="A4123" s="3" t="s">
        <v>3323</v>
      </c>
      <c r="B4123" s="3" t="n">
        <v>4.8625</v>
      </c>
    </row>
    <row r="4124" customFormat="false" ht="12.75" hidden="false" customHeight="false" outlineLevel="0" collapsed="false">
      <c r="A4124" s="3" t="s">
        <v>3324</v>
      </c>
      <c r="B4124" s="3" t="n">
        <v>4.8625</v>
      </c>
    </row>
    <row r="4125" customFormat="false" ht="12.75" hidden="false" customHeight="false" outlineLevel="0" collapsed="false">
      <c r="A4125" s="3" t="s">
        <v>3325</v>
      </c>
      <c r="B4125" s="3" t="n">
        <v>4.8625</v>
      </c>
    </row>
    <row r="4126" customFormat="false" ht="12.75" hidden="false" customHeight="false" outlineLevel="0" collapsed="false">
      <c r="A4126" s="3" t="s">
        <v>3326</v>
      </c>
      <c r="B4126" s="3" t="n">
        <v>4.8631</v>
      </c>
    </row>
    <row r="4127" customFormat="false" ht="12.75" hidden="false" customHeight="false" outlineLevel="0" collapsed="false">
      <c r="A4127" s="3" t="s">
        <v>3327</v>
      </c>
      <c r="B4127" s="3" t="n">
        <v>4.8631</v>
      </c>
    </row>
    <row r="4128" customFormat="false" ht="12.75" hidden="false" customHeight="false" outlineLevel="0" collapsed="false">
      <c r="A4128" s="3" t="s">
        <v>3328</v>
      </c>
      <c r="B4128" s="3" t="n">
        <v>4.8631</v>
      </c>
    </row>
    <row r="4129" customFormat="false" ht="12.75" hidden="false" customHeight="false" outlineLevel="0" collapsed="false">
      <c r="A4129" s="3" t="s">
        <v>3329</v>
      </c>
      <c r="B4129" s="3" t="n">
        <v>4.8625</v>
      </c>
    </row>
    <row r="4130" customFormat="false" ht="12.75" hidden="false" customHeight="false" outlineLevel="0" collapsed="false">
      <c r="A4130" s="3" t="s">
        <v>3330</v>
      </c>
      <c r="B4130" s="3" t="n">
        <v>4.8631</v>
      </c>
    </row>
    <row r="4131" customFormat="false" ht="12.75" hidden="false" customHeight="false" outlineLevel="0" collapsed="false">
      <c r="A4131" s="3" t="s">
        <v>3331</v>
      </c>
      <c r="B4131" s="3" t="n">
        <v>4.8637</v>
      </c>
    </row>
    <row r="4132" customFormat="false" ht="12.75" hidden="false" customHeight="false" outlineLevel="0" collapsed="false">
      <c r="A4132" s="3" t="s">
        <v>3332</v>
      </c>
      <c r="B4132" s="3" t="n">
        <v>4.8644</v>
      </c>
    </row>
    <row r="4133" customFormat="false" ht="12.75" hidden="false" customHeight="false" outlineLevel="0" collapsed="false">
      <c r="A4133" s="3" t="s">
        <v>3333</v>
      </c>
      <c r="B4133" s="3" t="n">
        <v>4.8637</v>
      </c>
    </row>
    <row r="4134" customFormat="false" ht="12.75" hidden="false" customHeight="false" outlineLevel="0" collapsed="false">
      <c r="A4134" s="3" t="s">
        <v>3334</v>
      </c>
      <c r="B4134" s="3" t="n">
        <v>4.8625</v>
      </c>
    </row>
    <row r="4135" customFormat="false" ht="12.75" hidden="false" customHeight="false" outlineLevel="0" collapsed="false">
      <c r="A4135" s="3" t="s">
        <v>3335</v>
      </c>
      <c r="B4135" s="3" t="n">
        <v>4.8622</v>
      </c>
    </row>
    <row r="4136" customFormat="false" ht="12.75" hidden="false" customHeight="false" outlineLevel="0" collapsed="false">
      <c r="A4136" s="20" t="n">
        <v>9504</v>
      </c>
      <c r="B4136" s="3" t="n">
        <v>4.8659</v>
      </c>
    </row>
    <row r="4137" customFormat="false" ht="12.75" hidden="false" customHeight="false" outlineLevel="0" collapsed="false">
      <c r="A4137" s="20" t="n">
        <v>9535</v>
      </c>
      <c r="B4137" s="3" t="n">
        <v>4.8647</v>
      </c>
    </row>
    <row r="4138" customFormat="false" ht="12.75" hidden="false" customHeight="false" outlineLevel="0" collapsed="false">
      <c r="A4138" s="20" t="n">
        <v>9563</v>
      </c>
      <c r="B4138" s="3" t="n">
        <v>4.8647</v>
      </c>
    </row>
    <row r="4139" customFormat="false" ht="12.75" hidden="false" customHeight="false" outlineLevel="0" collapsed="false">
      <c r="A4139" s="20" t="n">
        <v>9624</v>
      </c>
      <c r="B4139" s="3" t="n">
        <v>4.865</v>
      </c>
    </row>
    <row r="4140" customFormat="false" ht="12.75" hidden="false" customHeight="false" outlineLevel="0" collapsed="false">
      <c r="A4140" s="20" t="n">
        <v>9655</v>
      </c>
      <c r="B4140" s="3" t="n">
        <v>4.8644</v>
      </c>
    </row>
    <row r="4141" customFormat="false" ht="12.75" hidden="false" customHeight="false" outlineLevel="0" collapsed="false">
      <c r="A4141" s="20" t="n">
        <v>9685</v>
      </c>
      <c r="B4141" s="3" t="n">
        <v>4.8644</v>
      </c>
    </row>
    <row r="4142" customFormat="false" ht="12.75" hidden="false" customHeight="false" outlineLevel="0" collapsed="false">
      <c r="A4142" s="20" t="n">
        <v>9716</v>
      </c>
      <c r="B4142" s="3" t="n">
        <v>4.8644</v>
      </c>
    </row>
    <row r="4143" customFormat="false" ht="12.75" hidden="false" customHeight="false" outlineLevel="0" collapsed="false">
      <c r="A4143" s="20" t="n">
        <v>9747</v>
      </c>
      <c r="B4143" s="3" t="n">
        <v>4.8631</v>
      </c>
    </row>
    <row r="4144" customFormat="false" ht="12.75" hidden="false" customHeight="false" outlineLevel="0" collapsed="false">
      <c r="A4144" s="20" t="n">
        <v>9777</v>
      </c>
      <c r="B4144" s="3" t="n">
        <v>4.8631</v>
      </c>
    </row>
    <row r="4145" customFormat="false" ht="12.75" hidden="false" customHeight="false" outlineLevel="0" collapsed="false">
      <c r="A4145" s="20" t="n">
        <v>9838</v>
      </c>
      <c r="B4145" s="3" t="n">
        <v>4.8635</v>
      </c>
    </row>
    <row r="4146" customFormat="false" ht="12.75" hidden="false" customHeight="false" outlineLevel="0" collapsed="false">
      <c r="A4146" s="3" t="s">
        <v>3336</v>
      </c>
      <c r="B4146" s="3" t="n">
        <v>4.8635</v>
      </c>
    </row>
    <row r="4147" customFormat="false" ht="12.75" hidden="false" customHeight="false" outlineLevel="0" collapsed="false">
      <c r="A4147" s="3" t="s">
        <v>3337</v>
      </c>
      <c r="B4147" s="3" t="n">
        <v>4.8644</v>
      </c>
    </row>
    <row r="4148" customFormat="false" ht="12.75" hidden="false" customHeight="false" outlineLevel="0" collapsed="false">
      <c r="A4148" s="3" t="s">
        <v>3338</v>
      </c>
      <c r="B4148" s="3" t="n">
        <v>4.8644</v>
      </c>
    </row>
    <row r="4149" customFormat="false" ht="12.75" hidden="false" customHeight="false" outlineLevel="0" collapsed="false">
      <c r="A4149" s="3" t="s">
        <v>3339</v>
      </c>
      <c r="B4149" s="3" t="n">
        <v>4.8644</v>
      </c>
    </row>
    <row r="4150" customFormat="false" ht="12.75" hidden="false" customHeight="false" outlineLevel="0" collapsed="false">
      <c r="A4150" s="3" t="s">
        <v>3340</v>
      </c>
      <c r="B4150" s="3" t="n">
        <v>4.865</v>
      </c>
    </row>
    <row r="4151" customFormat="false" ht="12.75" hidden="false" customHeight="false" outlineLevel="0" collapsed="false">
      <c r="A4151" s="3" t="s">
        <v>3341</v>
      </c>
      <c r="B4151" s="3" t="n">
        <v>4.8644</v>
      </c>
    </row>
    <row r="4152" customFormat="false" ht="12.75" hidden="false" customHeight="false" outlineLevel="0" collapsed="false">
      <c r="A4152" s="3" t="s">
        <v>3342</v>
      </c>
      <c r="B4152" s="3" t="n">
        <v>4.865</v>
      </c>
    </row>
    <row r="4153" customFormat="false" ht="12.75" hidden="false" customHeight="false" outlineLevel="0" collapsed="false">
      <c r="A4153" s="3" t="s">
        <v>3343</v>
      </c>
      <c r="B4153" s="3" t="n">
        <v>4.8625</v>
      </c>
    </row>
    <row r="4154" customFormat="false" ht="12.75" hidden="false" customHeight="false" outlineLevel="0" collapsed="false">
      <c r="A4154" s="3" t="s">
        <v>3344</v>
      </c>
      <c r="B4154" s="3" t="n">
        <v>4.8625</v>
      </c>
    </row>
    <row r="4155" customFormat="false" ht="12.75" hidden="false" customHeight="false" outlineLevel="0" collapsed="false">
      <c r="A4155" s="3" t="s">
        <v>3345</v>
      </c>
      <c r="B4155" s="3" t="n">
        <v>4.8631</v>
      </c>
    </row>
    <row r="4156" customFormat="false" ht="12.75" hidden="false" customHeight="false" outlineLevel="0" collapsed="false">
      <c r="A4156" s="3" t="s">
        <v>3346</v>
      </c>
      <c r="B4156" s="3" t="n">
        <v>4.8625</v>
      </c>
    </row>
    <row r="4157" customFormat="false" ht="12.75" hidden="false" customHeight="false" outlineLevel="0" collapsed="false">
      <c r="A4157" s="3" t="s">
        <v>3347</v>
      </c>
      <c r="B4157" s="3" t="n">
        <v>4.8619</v>
      </c>
    </row>
    <row r="4158" customFormat="false" ht="12.75" hidden="false" customHeight="false" outlineLevel="0" collapsed="false">
      <c r="A4158" s="3" t="s">
        <v>3348</v>
      </c>
      <c r="B4158" s="3" t="n">
        <v>4.8625</v>
      </c>
    </row>
    <row r="4159" customFormat="false" ht="12.75" hidden="false" customHeight="false" outlineLevel="0" collapsed="false">
      <c r="A4159" s="3" t="s">
        <v>3349</v>
      </c>
      <c r="B4159" s="3" t="n">
        <v>4.8625</v>
      </c>
    </row>
    <row r="4160" customFormat="false" ht="12.75" hidden="false" customHeight="false" outlineLevel="0" collapsed="false">
      <c r="A4160" s="3" t="s">
        <v>3350</v>
      </c>
      <c r="B4160" s="3" t="n">
        <v>4.8628</v>
      </c>
    </row>
    <row r="4161" customFormat="false" ht="12.75" hidden="false" customHeight="false" outlineLevel="0" collapsed="false">
      <c r="A4161" s="3" t="s">
        <v>3351</v>
      </c>
      <c r="B4161" s="3" t="n">
        <v>4.8615</v>
      </c>
    </row>
    <row r="4162" customFormat="false" ht="12.75" hidden="false" customHeight="false" outlineLevel="0" collapsed="false">
      <c r="A4162" s="3" t="s">
        <v>3352</v>
      </c>
      <c r="B4162" s="3" t="n">
        <v>4.86</v>
      </c>
    </row>
    <row r="4163" customFormat="false" ht="12.75" hidden="false" customHeight="false" outlineLevel="0" collapsed="false">
      <c r="A4163" s="20" t="n">
        <v>9536</v>
      </c>
      <c r="B4163" s="3" t="n">
        <v>4.8575</v>
      </c>
    </row>
    <row r="4164" customFormat="false" ht="12.75" hidden="false" customHeight="false" outlineLevel="0" collapsed="false">
      <c r="A4164" s="20" t="n">
        <v>9564</v>
      </c>
      <c r="B4164" s="3" t="n">
        <v>4.8578</v>
      </c>
    </row>
    <row r="4165" customFormat="false" ht="12.75" hidden="false" customHeight="false" outlineLevel="0" collapsed="false">
      <c r="A4165" s="20" t="n">
        <v>9595</v>
      </c>
      <c r="B4165" s="3" t="n">
        <v>4.8581</v>
      </c>
    </row>
    <row r="4166" customFormat="false" ht="12.75" hidden="false" customHeight="false" outlineLevel="0" collapsed="false">
      <c r="A4166" s="20" t="n">
        <v>9625</v>
      </c>
      <c r="B4166" s="3" t="n">
        <v>4.8581</v>
      </c>
    </row>
    <row r="4167" customFormat="false" ht="12.75" hidden="false" customHeight="false" outlineLevel="0" collapsed="false">
      <c r="A4167" s="20" t="n">
        <v>9656</v>
      </c>
      <c r="B4167" s="3" t="n">
        <v>4.8575</v>
      </c>
    </row>
    <row r="4168" customFormat="false" ht="12.75" hidden="false" customHeight="false" outlineLevel="0" collapsed="false">
      <c r="A4168" s="20" t="n">
        <v>9686</v>
      </c>
      <c r="B4168" s="3" t="n">
        <v>4.8572</v>
      </c>
    </row>
    <row r="4169" customFormat="false" ht="12.75" hidden="false" customHeight="false" outlineLevel="0" collapsed="false">
      <c r="A4169" s="20" t="n">
        <v>9748</v>
      </c>
      <c r="B4169" s="3" t="n">
        <v>4.8581</v>
      </c>
    </row>
    <row r="4170" customFormat="false" ht="12.75" hidden="false" customHeight="false" outlineLevel="0" collapsed="false">
      <c r="A4170" s="20" t="n">
        <v>9778</v>
      </c>
      <c r="B4170" s="3" t="n">
        <v>4.8575</v>
      </c>
    </row>
    <row r="4171" customFormat="false" ht="12.75" hidden="false" customHeight="false" outlineLevel="0" collapsed="false">
      <c r="A4171" s="20" t="n">
        <v>9809</v>
      </c>
      <c r="B4171" s="3" t="n">
        <v>4.8562</v>
      </c>
    </row>
    <row r="4172" customFormat="false" ht="12.75" hidden="false" customHeight="false" outlineLevel="0" collapsed="false">
      <c r="A4172" s="20" t="n">
        <v>9839</v>
      </c>
      <c r="B4172" s="3" t="n">
        <v>4.8544</v>
      </c>
    </row>
    <row r="4173" customFormat="false" ht="12.75" hidden="false" customHeight="false" outlineLevel="0" collapsed="false">
      <c r="A4173" s="3" t="s">
        <v>3353</v>
      </c>
      <c r="B4173" s="3" t="n">
        <v>4.8531</v>
      </c>
    </row>
    <row r="4174" customFormat="false" ht="12.75" hidden="false" customHeight="false" outlineLevel="0" collapsed="false">
      <c r="A4174" s="3" t="s">
        <v>3354</v>
      </c>
      <c r="B4174" s="3" t="n">
        <v>4.855</v>
      </c>
    </row>
    <row r="4175" customFormat="false" ht="12.75" hidden="false" customHeight="false" outlineLevel="0" collapsed="false">
      <c r="A4175" s="3" t="s">
        <v>3355</v>
      </c>
      <c r="B4175" s="3" t="n">
        <v>4.8544</v>
      </c>
    </row>
    <row r="4176" customFormat="false" ht="12.75" hidden="false" customHeight="false" outlineLevel="0" collapsed="false">
      <c r="A4176" s="3" t="s">
        <v>3356</v>
      </c>
      <c r="B4176" s="3" t="n">
        <v>4.8544</v>
      </c>
    </row>
    <row r="4177" customFormat="false" ht="12.75" hidden="false" customHeight="false" outlineLevel="0" collapsed="false">
      <c r="A4177" s="3" t="s">
        <v>3357</v>
      </c>
      <c r="B4177" s="3" t="n">
        <v>4.855</v>
      </c>
    </row>
    <row r="4178" customFormat="false" ht="12.75" hidden="false" customHeight="false" outlineLevel="0" collapsed="false">
      <c r="A4178" s="3" t="s">
        <v>3358</v>
      </c>
      <c r="B4178" s="3" t="n">
        <v>4.8594</v>
      </c>
    </row>
    <row r="4179" customFormat="false" ht="12.75" hidden="false" customHeight="false" outlineLevel="0" collapsed="false">
      <c r="A4179" s="3" t="s">
        <v>3359</v>
      </c>
      <c r="B4179" s="3" t="n">
        <v>4.8581</v>
      </c>
    </row>
    <row r="4180" customFormat="false" ht="12.75" hidden="false" customHeight="false" outlineLevel="0" collapsed="false">
      <c r="A4180" s="3" t="s">
        <v>3360</v>
      </c>
      <c r="B4180" s="3" t="n">
        <v>4.8531</v>
      </c>
    </row>
    <row r="4181" customFormat="false" ht="12.75" hidden="false" customHeight="false" outlineLevel="0" collapsed="false">
      <c r="A4181" s="3" t="s">
        <v>3361</v>
      </c>
      <c r="B4181" s="3" t="n">
        <v>4.8519</v>
      </c>
    </row>
    <row r="4182" customFormat="false" ht="12.75" hidden="false" customHeight="false" outlineLevel="0" collapsed="false">
      <c r="A4182" s="3" t="s">
        <v>3362</v>
      </c>
      <c r="B4182" s="3" t="n">
        <v>4.8513</v>
      </c>
    </row>
    <row r="4183" customFormat="false" ht="12.75" hidden="false" customHeight="false" outlineLevel="0" collapsed="false">
      <c r="A4183" s="3" t="s">
        <v>3363</v>
      </c>
      <c r="B4183" s="3" t="n">
        <v>4.8488</v>
      </c>
    </row>
    <row r="4184" customFormat="false" ht="12.75" hidden="false" customHeight="false" outlineLevel="0" collapsed="false">
      <c r="A4184" s="3" t="s">
        <v>3364</v>
      </c>
      <c r="B4184" s="3" t="n">
        <v>4.8475</v>
      </c>
    </row>
    <row r="4185" customFormat="false" ht="12.75" hidden="false" customHeight="false" outlineLevel="0" collapsed="false">
      <c r="A4185" s="3" t="s">
        <v>3365</v>
      </c>
      <c r="B4185" s="3" t="n">
        <v>4.8475</v>
      </c>
    </row>
    <row r="4186" customFormat="false" ht="12.75" hidden="false" customHeight="false" outlineLevel="0" collapsed="false">
      <c r="A4186" s="3" t="s">
        <v>3366</v>
      </c>
      <c r="B4186" s="3" t="n">
        <v>4.8469</v>
      </c>
    </row>
    <row r="4187" customFormat="false" ht="12.75" hidden="false" customHeight="false" outlineLevel="0" collapsed="false">
      <c r="A4187" s="3" t="s">
        <v>3367</v>
      </c>
      <c r="B4187" s="3" t="n">
        <v>4.8469</v>
      </c>
    </row>
    <row r="4188" customFormat="false" ht="12.75" hidden="false" customHeight="false" outlineLevel="0" collapsed="false">
      <c r="A4188" s="3" t="s">
        <v>3368</v>
      </c>
      <c r="B4188" s="3" t="n">
        <v>4.8475</v>
      </c>
    </row>
    <row r="4189" customFormat="false" ht="12.75" hidden="false" customHeight="false" outlineLevel="0" collapsed="false">
      <c r="A4189" s="20" t="n">
        <v>9506</v>
      </c>
      <c r="B4189" s="3" t="n">
        <v>4.8488</v>
      </c>
    </row>
    <row r="4190" customFormat="false" ht="12.75" hidden="false" customHeight="false" outlineLevel="0" collapsed="false">
      <c r="A4190" s="20" t="n">
        <v>9537</v>
      </c>
      <c r="B4190" s="3" t="n">
        <v>4.85</v>
      </c>
    </row>
    <row r="4191" customFormat="false" ht="12.75" hidden="false" customHeight="false" outlineLevel="0" collapsed="false">
      <c r="A4191" s="20" t="n">
        <v>9565</v>
      </c>
      <c r="B4191" s="3" t="n">
        <v>4.8513</v>
      </c>
    </row>
    <row r="4192" customFormat="false" ht="12.75" hidden="false" customHeight="false" outlineLevel="0" collapsed="false">
      <c r="A4192" s="20" t="n">
        <v>9596</v>
      </c>
      <c r="B4192" s="3" t="n">
        <v>4.8525</v>
      </c>
    </row>
    <row r="4193" customFormat="false" ht="12.75" hidden="false" customHeight="false" outlineLevel="0" collapsed="false">
      <c r="A4193" s="20" t="n">
        <v>9657</v>
      </c>
      <c r="B4193" s="3" t="n">
        <v>4.849</v>
      </c>
    </row>
    <row r="4194" customFormat="false" ht="12.75" hidden="false" customHeight="false" outlineLevel="0" collapsed="false">
      <c r="A4194" s="20" t="n">
        <v>9687</v>
      </c>
      <c r="B4194" s="3" t="n">
        <v>4.8494</v>
      </c>
    </row>
    <row r="4195" customFormat="false" ht="12.75" hidden="false" customHeight="false" outlineLevel="0" collapsed="false">
      <c r="A4195" s="20" t="n">
        <v>9718</v>
      </c>
      <c r="B4195" s="3" t="n">
        <v>4.8494</v>
      </c>
    </row>
    <row r="4196" customFormat="false" ht="12.75" hidden="false" customHeight="false" outlineLevel="0" collapsed="false">
      <c r="A4196" s="20" t="n">
        <v>9749</v>
      </c>
      <c r="B4196" s="3" t="n">
        <v>4.8497</v>
      </c>
    </row>
    <row r="4197" customFormat="false" ht="12.75" hidden="false" customHeight="false" outlineLevel="0" collapsed="false">
      <c r="A4197" s="20" t="n">
        <v>9779</v>
      </c>
      <c r="B4197" s="3" t="n">
        <v>4.8503</v>
      </c>
    </row>
    <row r="4198" customFormat="false" ht="12.75" hidden="false" customHeight="false" outlineLevel="0" collapsed="false">
      <c r="A4198" s="20" t="n">
        <v>9810</v>
      </c>
      <c r="B4198" s="3" t="n">
        <v>4.8513</v>
      </c>
    </row>
    <row r="4199" customFormat="false" ht="12.75" hidden="false" customHeight="false" outlineLevel="0" collapsed="false">
      <c r="A4199" s="3" t="s">
        <v>3369</v>
      </c>
      <c r="B4199" s="3" t="n">
        <v>4.8494</v>
      </c>
    </row>
    <row r="4200" customFormat="false" ht="12.75" hidden="false" customHeight="false" outlineLevel="0" collapsed="false">
      <c r="A4200" s="3" t="s">
        <v>3370</v>
      </c>
      <c r="B4200" s="3" t="n">
        <v>4.85</v>
      </c>
    </row>
    <row r="4201" customFormat="false" ht="12.75" hidden="false" customHeight="false" outlineLevel="0" collapsed="false">
      <c r="A4201" s="3" t="s">
        <v>3371</v>
      </c>
      <c r="B4201" s="3" t="n">
        <v>4.849</v>
      </c>
    </row>
    <row r="4202" customFormat="false" ht="12.75" hidden="false" customHeight="false" outlineLevel="0" collapsed="false">
      <c r="A4202" s="3" t="s">
        <v>3372</v>
      </c>
      <c r="B4202" s="3" t="n">
        <v>4.8438</v>
      </c>
    </row>
    <row r="4203" customFormat="false" ht="12.75" hidden="false" customHeight="false" outlineLevel="0" collapsed="false">
      <c r="A4203" s="3" t="s">
        <v>3373</v>
      </c>
      <c r="B4203" s="3" t="n">
        <v>4.8497</v>
      </c>
    </row>
    <row r="4204" customFormat="false" ht="12.75" hidden="false" customHeight="false" outlineLevel="0" collapsed="false">
      <c r="A4204" s="3" t="s">
        <v>3374</v>
      </c>
      <c r="B4204" s="3" t="n">
        <v>4.85</v>
      </c>
    </row>
    <row r="4205" customFormat="false" ht="12.75" hidden="false" customHeight="false" outlineLevel="0" collapsed="false">
      <c r="A4205" s="3" t="s">
        <v>3375</v>
      </c>
      <c r="B4205" s="3" t="n">
        <v>4.849</v>
      </c>
    </row>
    <row r="4206" customFormat="false" ht="12.75" hidden="false" customHeight="false" outlineLevel="0" collapsed="false">
      <c r="A4206" s="3" t="s">
        <v>3376</v>
      </c>
      <c r="B4206" s="3" t="n">
        <v>4.8494</v>
      </c>
    </row>
    <row r="4207" customFormat="false" ht="12.75" hidden="false" customHeight="false" outlineLevel="0" collapsed="false">
      <c r="A4207" s="3" t="s">
        <v>3377</v>
      </c>
      <c r="B4207" s="3" t="n">
        <v>4.8488</v>
      </c>
    </row>
    <row r="4208" customFormat="false" ht="12.75" hidden="false" customHeight="false" outlineLevel="0" collapsed="false">
      <c r="A4208" s="3" t="s">
        <v>3378</v>
      </c>
      <c r="B4208" s="3" t="n">
        <v>4.8494</v>
      </c>
    </row>
    <row r="4209" customFormat="false" ht="12.75" hidden="false" customHeight="false" outlineLevel="0" collapsed="false">
      <c r="A4209" s="3" t="s">
        <v>3379</v>
      </c>
      <c r="B4209" s="3" t="n">
        <v>4.8481</v>
      </c>
    </row>
    <row r="4210" customFormat="false" ht="12.75" hidden="false" customHeight="false" outlineLevel="0" collapsed="false">
      <c r="A4210" s="3" t="s">
        <v>3380</v>
      </c>
      <c r="B4210" s="3" t="n">
        <v>4.8475</v>
      </c>
    </row>
    <row r="4211" customFormat="false" ht="12.75" hidden="false" customHeight="false" outlineLevel="0" collapsed="false">
      <c r="A4211" s="3" t="s">
        <v>3381</v>
      </c>
      <c r="B4211" s="3" t="n">
        <v>4.8469</v>
      </c>
    </row>
    <row r="4212" customFormat="false" ht="12.75" hidden="false" customHeight="false" outlineLevel="0" collapsed="false">
      <c r="A4212" s="3" t="s">
        <v>3382</v>
      </c>
      <c r="B4212" s="3" t="n">
        <v>4.8469</v>
      </c>
    </row>
    <row r="4213" customFormat="false" ht="12.75" hidden="false" customHeight="false" outlineLevel="0" collapsed="false">
      <c r="A4213" s="3" t="s">
        <v>3383</v>
      </c>
      <c r="B4213" s="3" t="n">
        <v>4.8475</v>
      </c>
    </row>
    <row r="4214" customFormat="false" ht="12.75" hidden="false" customHeight="false" outlineLevel="0" collapsed="false">
      <c r="A4214" s="3" t="s">
        <v>3384</v>
      </c>
      <c r="B4214" s="3" t="n">
        <v>4.8475</v>
      </c>
    </row>
    <row r="4215" customFormat="false" ht="12.75" hidden="false" customHeight="false" outlineLevel="0" collapsed="false">
      <c r="A4215" s="20" t="n">
        <v>9507</v>
      </c>
      <c r="B4215" s="3" t="n">
        <v>4.8469</v>
      </c>
    </row>
    <row r="4216" customFormat="false" ht="12.75" hidden="false" customHeight="false" outlineLevel="0" collapsed="false">
      <c r="A4216" s="20" t="n">
        <v>9538</v>
      </c>
      <c r="B4216" s="3" t="n">
        <v>4.8475</v>
      </c>
    </row>
    <row r="4217" customFormat="false" ht="12.75" hidden="false" customHeight="false" outlineLevel="0" collapsed="false">
      <c r="A4217" s="20" t="n">
        <v>9597</v>
      </c>
      <c r="B4217" s="3" t="n">
        <v>4.8472</v>
      </c>
    </row>
    <row r="4218" customFormat="false" ht="12.75" hidden="false" customHeight="false" outlineLevel="0" collapsed="false">
      <c r="A4218" s="20" t="n">
        <v>9627</v>
      </c>
      <c r="B4218" s="3" t="n">
        <v>4.8465</v>
      </c>
    </row>
    <row r="4219" customFormat="false" ht="12.75" hidden="false" customHeight="false" outlineLevel="0" collapsed="false">
      <c r="A4219" s="20" t="n">
        <v>9658</v>
      </c>
      <c r="B4219" s="3" t="n">
        <v>4.8469</v>
      </c>
    </row>
    <row r="4220" customFormat="false" ht="12.75" hidden="false" customHeight="false" outlineLevel="0" collapsed="false">
      <c r="A4220" s="20" t="n">
        <v>9688</v>
      </c>
      <c r="B4220" s="3" t="n">
        <v>4.8475</v>
      </c>
    </row>
    <row r="4221" customFormat="false" ht="12.75" hidden="false" customHeight="false" outlineLevel="0" collapsed="false">
      <c r="A4221" s="20" t="n">
        <v>9719</v>
      </c>
      <c r="B4221" s="3" t="n">
        <v>4.8475</v>
      </c>
    </row>
    <row r="4222" customFormat="false" ht="12.75" hidden="false" customHeight="false" outlineLevel="0" collapsed="false">
      <c r="A4222" s="20" t="n">
        <v>9750</v>
      </c>
      <c r="B4222" s="3" t="n">
        <v>4.8475</v>
      </c>
    </row>
    <row r="4223" customFormat="false" ht="12.75" hidden="false" customHeight="false" outlineLevel="0" collapsed="false">
      <c r="A4223" s="20" t="n">
        <v>9811</v>
      </c>
      <c r="B4223" s="3" t="n">
        <v>4.8469</v>
      </c>
    </row>
    <row r="4224" customFormat="false" ht="12.75" hidden="false" customHeight="false" outlineLevel="0" collapsed="false">
      <c r="A4224" s="20" t="n">
        <v>9841</v>
      </c>
      <c r="B4224" s="3" t="n">
        <v>4.8469</v>
      </c>
    </row>
    <row r="4225" customFormat="false" ht="12.75" hidden="false" customHeight="false" outlineLevel="0" collapsed="false">
      <c r="A4225" s="3" t="s">
        <v>3385</v>
      </c>
      <c r="B4225" s="3" t="n">
        <v>4.8471</v>
      </c>
    </row>
    <row r="4226" customFormat="false" ht="12.75" hidden="false" customHeight="false" outlineLevel="0" collapsed="false">
      <c r="A4226" s="3" t="s">
        <v>3386</v>
      </c>
      <c r="B4226" s="3" t="n">
        <v>4.8475</v>
      </c>
    </row>
    <row r="4227" customFormat="false" ht="12.75" hidden="false" customHeight="false" outlineLevel="0" collapsed="false">
      <c r="A4227" s="3" t="s">
        <v>3387</v>
      </c>
      <c r="B4227" s="3" t="n">
        <v>4.8488</v>
      </c>
    </row>
    <row r="4228" customFormat="false" ht="12.75" hidden="false" customHeight="false" outlineLevel="0" collapsed="false">
      <c r="A4228" s="3" t="s">
        <v>3388</v>
      </c>
      <c r="B4228" s="3" t="n">
        <v>4.8475</v>
      </c>
    </row>
    <row r="4229" customFormat="false" ht="12.75" hidden="false" customHeight="false" outlineLevel="0" collapsed="false">
      <c r="A4229" s="3" t="s">
        <v>3389</v>
      </c>
      <c r="B4229" s="3" t="n">
        <v>4.8471</v>
      </c>
    </row>
    <row r="4230" customFormat="false" ht="12.75" hidden="false" customHeight="false" outlineLevel="0" collapsed="false">
      <c r="A4230" s="3" t="s">
        <v>3390</v>
      </c>
      <c r="B4230" s="3" t="n">
        <v>4.8447</v>
      </c>
    </row>
    <row r="4231" customFormat="false" ht="12.75" hidden="false" customHeight="false" outlineLevel="0" collapsed="false">
      <c r="A4231" s="3" t="s">
        <v>3391</v>
      </c>
      <c r="B4231" s="3" t="n">
        <v>4.8431</v>
      </c>
    </row>
    <row r="4232" customFormat="false" ht="12.75" hidden="false" customHeight="false" outlineLevel="0" collapsed="false">
      <c r="A4232" s="3" t="s">
        <v>3392</v>
      </c>
      <c r="B4232" s="3" t="n">
        <v>4.8438</v>
      </c>
    </row>
    <row r="4233" customFormat="false" ht="12.75" hidden="false" customHeight="false" outlineLevel="0" collapsed="false">
      <c r="A4233" s="3" t="s">
        <v>3393</v>
      </c>
      <c r="B4233" s="3" t="n">
        <v>4.8431</v>
      </c>
    </row>
    <row r="4234" customFormat="false" ht="12.75" hidden="false" customHeight="false" outlineLevel="0" collapsed="false">
      <c r="A4234" s="3" t="s">
        <v>3394</v>
      </c>
      <c r="B4234" s="3" t="n">
        <v>4.8431</v>
      </c>
    </row>
    <row r="4235" customFormat="false" ht="12.75" hidden="false" customHeight="false" outlineLevel="0" collapsed="false">
      <c r="A4235" s="3" t="s">
        <v>3395</v>
      </c>
      <c r="B4235" s="3" t="n">
        <v>4.8419</v>
      </c>
    </row>
    <row r="4236" customFormat="false" ht="12.75" hidden="false" customHeight="false" outlineLevel="0" collapsed="false">
      <c r="A4236" s="3" t="s">
        <v>3396</v>
      </c>
      <c r="B4236" s="3" t="n">
        <v>4.8425</v>
      </c>
    </row>
    <row r="4237" customFormat="false" ht="12.75" hidden="false" customHeight="false" outlineLevel="0" collapsed="false">
      <c r="A4237" s="3" t="s">
        <v>3397</v>
      </c>
      <c r="B4237" s="3" t="n">
        <v>4.8425</v>
      </c>
    </row>
    <row r="4238" customFormat="false" ht="12.75" hidden="false" customHeight="false" outlineLevel="0" collapsed="false">
      <c r="A4238" s="3" t="s">
        <v>3398</v>
      </c>
      <c r="B4238" s="3" t="n">
        <v>4.8425</v>
      </c>
    </row>
    <row r="4239" customFormat="false" ht="12.75" hidden="false" customHeight="false" outlineLevel="0" collapsed="false">
      <c r="A4239" s="3" t="s">
        <v>3399</v>
      </c>
      <c r="B4239" s="3" t="n">
        <v>4.8425</v>
      </c>
    </row>
    <row r="4240" customFormat="false" ht="12.75" hidden="false" customHeight="false" outlineLevel="0" collapsed="false">
      <c r="A4240" s="3" t="s">
        <v>3400</v>
      </c>
      <c r="B4240" s="3" t="n">
        <v>4.8425</v>
      </c>
    </row>
    <row r="4241" customFormat="false" ht="12.75" hidden="false" customHeight="false" outlineLevel="0" collapsed="false">
      <c r="A4241" s="20" t="n">
        <v>9508</v>
      </c>
      <c r="B4241" s="3" t="n">
        <v>4.8412</v>
      </c>
    </row>
    <row r="4242" customFormat="false" ht="12.75" hidden="false" customHeight="false" outlineLevel="0" collapsed="false">
      <c r="A4242" s="20" t="n">
        <v>9539</v>
      </c>
      <c r="B4242" s="3" t="n">
        <v>4.8412</v>
      </c>
    </row>
    <row r="4243" customFormat="false" ht="12.75" hidden="false" customHeight="false" outlineLevel="0" collapsed="false">
      <c r="A4243" s="20" t="n">
        <v>9567</v>
      </c>
      <c r="B4243" s="3" t="n">
        <v>4.8412</v>
      </c>
    </row>
    <row r="4244" customFormat="false" ht="12.75" hidden="false" customHeight="false" outlineLevel="0" collapsed="false">
      <c r="A4244" s="20" t="n">
        <v>9598</v>
      </c>
      <c r="B4244" s="3" t="n">
        <v>4.84</v>
      </c>
    </row>
    <row r="4245" customFormat="false" ht="12.75" hidden="false" customHeight="false" outlineLevel="0" collapsed="false">
      <c r="A4245" s="20" t="n">
        <v>9628</v>
      </c>
      <c r="B4245" s="3" t="n">
        <v>4.8406</v>
      </c>
    </row>
    <row r="4246" customFormat="false" ht="12.75" hidden="false" customHeight="false" outlineLevel="0" collapsed="false">
      <c r="A4246" s="20" t="n">
        <v>9659</v>
      </c>
      <c r="B4246" s="3" t="n">
        <v>4.8425</v>
      </c>
    </row>
    <row r="4247" customFormat="false" ht="12.75" hidden="false" customHeight="false" outlineLevel="0" collapsed="false">
      <c r="A4247" s="20" t="n">
        <v>9720</v>
      </c>
      <c r="B4247" s="3" t="n">
        <v>4.8428</v>
      </c>
    </row>
    <row r="4248" customFormat="false" ht="12.75" hidden="false" customHeight="false" outlineLevel="0" collapsed="false">
      <c r="A4248" s="20" t="n">
        <v>9751</v>
      </c>
      <c r="B4248" s="3" t="n">
        <v>4.8425</v>
      </c>
    </row>
    <row r="4249" customFormat="false" ht="12.75" hidden="false" customHeight="false" outlineLevel="0" collapsed="false">
      <c r="A4249" s="20" t="n">
        <v>9781</v>
      </c>
      <c r="B4249" s="3" t="n">
        <v>4.8419</v>
      </c>
    </row>
    <row r="4250" customFormat="false" ht="12.75" hidden="false" customHeight="false" outlineLevel="0" collapsed="false">
      <c r="A4250" s="20" t="n">
        <v>9812</v>
      </c>
      <c r="B4250" s="3" t="n">
        <v>4.8431</v>
      </c>
    </row>
    <row r="4251" customFormat="false" ht="12.75" hidden="false" customHeight="false" outlineLevel="0" collapsed="false">
      <c r="A4251" s="20" t="n">
        <v>9842</v>
      </c>
      <c r="B4251" s="3" t="n">
        <v>4.846</v>
      </c>
    </row>
    <row r="4252" customFormat="false" ht="12.75" hidden="false" customHeight="false" outlineLevel="0" collapsed="false">
      <c r="A4252" s="3" t="s">
        <v>3401</v>
      </c>
      <c r="B4252" s="3" t="n">
        <v>4.8456</v>
      </c>
    </row>
    <row r="4253" customFormat="false" ht="12.75" hidden="false" customHeight="false" outlineLevel="0" collapsed="false">
      <c r="A4253" s="3" t="s">
        <v>3402</v>
      </c>
      <c r="B4253" s="3" t="n">
        <v>4.8456</v>
      </c>
    </row>
    <row r="4254" customFormat="false" ht="12.75" hidden="false" customHeight="false" outlineLevel="0" collapsed="false">
      <c r="A4254" s="3" t="s">
        <v>3403</v>
      </c>
      <c r="B4254" s="3" t="n">
        <v>4.8463</v>
      </c>
    </row>
    <row r="4255" customFormat="false" ht="12.75" hidden="false" customHeight="false" outlineLevel="0" collapsed="false">
      <c r="A4255" s="3" t="s">
        <v>3404</v>
      </c>
      <c r="B4255" s="3" t="n">
        <v>4.8456</v>
      </c>
    </row>
    <row r="4256" customFormat="false" ht="12.75" hidden="false" customHeight="false" outlineLevel="0" collapsed="false">
      <c r="A4256" s="3" t="s">
        <v>3405</v>
      </c>
      <c r="B4256" s="3" t="n">
        <v>4.8438</v>
      </c>
    </row>
    <row r="4257" customFormat="false" ht="12.75" hidden="false" customHeight="false" outlineLevel="0" collapsed="false">
      <c r="A4257" s="3" t="s">
        <v>3406</v>
      </c>
      <c r="B4257" s="3" t="n">
        <v>4.8425</v>
      </c>
    </row>
    <row r="4258" customFormat="false" ht="12.75" hidden="false" customHeight="false" outlineLevel="0" collapsed="false">
      <c r="A4258" s="3" t="s">
        <v>3407</v>
      </c>
      <c r="B4258" s="3" t="n">
        <v>4.8456</v>
      </c>
    </row>
    <row r="4259" customFormat="false" ht="12.75" hidden="false" customHeight="false" outlineLevel="0" collapsed="false">
      <c r="A4259" s="3" t="s">
        <v>3408</v>
      </c>
      <c r="B4259" s="3" t="n">
        <v>4.8438</v>
      </c>
    </row>
    <row r="4260" customFormat="false" ht="12.75" hidden="false" customHeight="false" outlineLevel="0" collapsed="false">
      <c r="A4260" s="3" t="s">
        <v>3409</v>
      </c>
      <c r="B4260" s="3" t="n">
        <v>4.8438</v>
      </c>
    </row>
    <row r="4261" customFormat="false" ht="12.75" hidden="false" customHeight="false" outlineLevel="0" collapsed="false">
      <c r="A4261" s="3" t="s">
        <v>3410</v>
      </c>
      <c r="B4261" s="3" t="n">
        <v>4.8456</v>
      </c>
    </row>
    <row r="4262" customFormat="false" ht="12.75" hidden="false" customHeight="false" outlineLevel="0" collapsed="false">
      <c r="A4262" s="3" t="s">
        <v>3411</v>
      </c>
      <c r="B4262" s="3" t="n">
        <v>4.845</v>
      </c>
    </row>
    <row r="4263" customFormat="false" ht="12.75" hidden="false" customHeight="false" outlineLevel="0" collapsed="false">
      <c r="A4263" s="3" t="s">
        <v>3412</v>
      </c>
      <c r="B4263" s="3" t="n">
        <v>4.845</v>
      </c>
    </row>
    <row r="4264" customFormat="false" ht="12.75" hidden="false" customHeight="false" outlineLevel="0" collapsed="false">
      <c r="A4264" s="3" t="s">
        <v>3413</v>
      </c>
      <c r="B4264" s="3" t="n">
        <v>4.8453</v>
      </c>
    </row>
    <row r="4265" customFormat="false" ht="12.75" hidden="false" customHeight="false" outlineLevel="0" collapsed="false">
      <c r="A4265" s="3" t="s">
        <v>3414</v>
      </c>
      <c r="B4265" s="3" t="n">
        <v>4.845</v>
      </c>
    </row>
    <row r="4266" customFormat="false" ht="12.75" hidden="false" customHeight="false" outlineLevel="0" collapsed="false">
      <c r="A4266" s="3" t="s">
        <v>3415</v>
      </c>
      <c r="B4266" s="3" t="n">
        <v>4.845</v>
      </c>
    </row>
    <row r="4267" customFormat="false" ht="12.75" hidden="false" customHeight="false" outlineLevel="0" collapsed="false">
      <c r="A4267" s="20" t="n">
        <v>9509</v>
      </c>
      <c r="B4267" s="3" t="n">
        <v>4.845</v>
      </c>
    </row>
    <row r="4268" customFormat="false" ht="12.75" hidden="false" customHeight="false" outlineLevel="0" collapsed="false">
      <c r="A4268" s="20" t="n">
        <v>9540</v>
      </c>
      <c r="B4268" s="3" t="n">
        <v>4.8444</v>
      </c>
    </row>
    <row r="4269" customFormat="false" ht="12.75" hidden="false" customHeight="false" outlineLevel="0" collapsed="false">
      <c r="A4269" s="20" t="n">
        <v>9568</v>
      </c>
      <c r="B4269" s="3" t="n">
        <v>4.8444</v>
      </c>
    </row>
    <row r="4270" customFormat="false" ht="12.75" hidden="false" customHeight="false" outlineLevel="0" collapsed="false">
      <c r="A4270" s="20" t="n">
        <v>9599</v>
      </c>
      <c r="B4270" s="3" t="n">
        <v>4.845</v>
      </c>
    </row>
    <row r="4271" customFormat="false" ht="12.75" hidden="false" customHeight="false" outlineLevel="0" collapsed="false">
      <c r="A4271" s="20" t="n">
        <v>9660</v>
      </c>
      <c r="B4271" s="3" t="n">
        <v>4.845</v>
      </c>
    </row>
    <row r="4272" customFormat="false" ht="12.75" hidden="false" customHeight="false" outlineLevel="0" collapsed="false">
      <c r="A4272" s="20" t="n">
        <v>9690</v>
      </c>
      <c r="B4272" s="3" t="n">
        <v>4.8444</v>
      </c>
    </row>
    <row r="4273" customFormat="false" ht="12.75" hidden="false" customHeight="false" outlineLevel="0" collapsed="false">
      <c r="A4273" s="20" t="n">
        <v>9721</v>
      </c>
      <c r="B4273" s="3" t="n">
        <v>4.8444</v>
      </c>
    </row>
    <row r="4274" customFormat="false" ht="12.75" hidden="false" customHeight="false" outlineLevel="0" collapsed="false">
      <c r="A4274" s="20" t="n">
        <v>9752</v>
      </c>
      <c r="B4274" s="3" t="n">
        <v>4.8444</v>
      </c>
    </row>
    <row r="4275" customFormat="false" ht="12.75" hidden="false" customHeight="false" outlineLevel="0" collapsed="false">
      <c r="A4275" s="20" t="n">
        <v>9782</v>
      </c>
      <c r="B4275" s="3" t="n">
        <v>4.8444</v>
      </c>
    </row>
    <row r="4276" customFormat="false" ht="12.75" hidden="false" customHeight="false" outlineLevel="0" collapsed="false">
      <c r="A4276" s="20" t="n">
        <v>9813</v>
      </c>
      <c r="B4276" s="3" t="n">
        <v>4.8444</v>
      </c>
    </row>
    <row r="4277" customFormat="false" ht="12.75" hidden="false" customHeight="false" outlineLevel="0" collapsed="false">
      <c r="A4277" s="3" t="s">
        <v>3416</v>
      </c>
      <c r="B4277" s="3" t="n">
        <v>4.8444</v>
      </c>
    </row>
    <row r="4278" customFormat="false" ht="12.75" hidden="false" customHeight="false" outlineLevel="0" collapsed="false">
      <c r="A4278" s="3" t="s">
        <v>3417</v>
      </c>
      <c r="B4278" s="3" t="n">
        <v>4.8444</v>
      </c>
    </row>
    <row r="4279" customFormat="false" ht="12.75" hidden="false" customHeight="false" outlineLevel="0" collapsed="false">
      <c r="A4279" s="3" t="s">
        <v>3418</v>
      </c>
      <c r="B4279" s="3" t="n">
        <v>4.8475</v>
      </c>
    </row>
    <row r="4280" customFormat="false" ht="12.75" hidden="false" customHeight="false" outlineLevel="0" collapsed="false">
      <c r="A4280" s="3" t="s">
        <v>3419</v>
      </c>
      <c r="B4280" s="3" t="n">
        <v>4.8481</v>
      </c>
    </row>
    <row r="4281" customFormat="false" ht="12.75" hidden="false" customHeight="false" outlineLevel="0" collapsed="false">
      <c r="A4281" s="3" t="s">
        <v>3420</v>
      </c>
      <c r="B4281" s="3" t="n">
        <v>4.8469</v>
      </c>
    </row>
    <row r="4282" customFormat="false" ht="12.75" hidden="false" customHeight="false" outlineLevel="0" collapsed="false">
      <c r="A4282" s="3" t="s">
        <v>3421</v>
      </c>
      <c r="B4282" s="3" t="n">
        <v>4.8469</v>
      </c>
    </row>
    <row r="4283" customFormat="false" ht="12.75" hidden="false" customHeight="false" outlineLevel="0" collapsed="false">
      <c r="A4283" s="3" t="s">
        <v>3422</v>
      </c>
      <c r="B4283" s="3" t="n">
        <v>4.8456</v>
      </c>
    </row>
    <row r="4284" customFormat="false" ht="12.75" hidden="false" customHeight="false" outlineLevel="0" collapsed="false">
      <c r="A4284" s="3" t="s">
        <v>3423</v>
      </c>
      <c r="B4284" s="3" t="n">
        <v>4.8456</v>
      </c>
    </row>
    <row r="4285" customFormat="false" ht="12.75" hidden="false" customHeight="false" outlineLevel="0" collapsed="false">
      <c r="A4285" s="3" t="s">
        <v>3424</v>
      </c>
      <c r="B4285" s="3" t="n">
        <v>4.8469</v>
      </c>
    </row>
    <row r="4286" customFormat="false" ht="12.75" hidden="false" customHeight="false" outlineLevel="0" collapsed="false">
      <c r="A4286" s="3" t="s">
        <v>3425</v>
      </c>
      <c r="B4286" s="3" t="n">
        <v>4.8481</v>
      </c>
    </row>
    <row r="4287" customFormat="false" ht="12.75" hidden="false" customHeight="false" outlineLevel="0" collapsed="false">
      <c r="A4287" s="3" t="s">
        <v>3426</v>
      </c>
      <c r="B4287" s="3" t="n">
        <v>4.8488</v>
      </c>
    </row>
    <row r="4288" customFormat="false" ht="12.75" hidden="false" customHeight="false" outlineLevel="0" collapsed="false">
      <c r="A4288" s="3" t="s">
        <v>3427</v>
      </c>
      <c r="B4288" s="3" t="n">
        <v>4.8488</v>
      </c>
    </row>
    <row r="4289" customFormat="false" ht="12.75" hidden="false" customHeight="false" outlineLevel="0" collapsed="false">
      <c r="A4289" s="3" t="s">
        <v>3428</v>
      </c>
      <c r="B4289" s="3" t="n">
        <v>4.8488</v>
      </c>
    </row>
    <row r="4290" customFormat="false" ht="12.75" hidden="false" customHeight="false" outlineLevel="0" collapsed="false">
      <c r="A4290" s="3" t="s">
        <v>3429</v>
      </c>
      <c r="B4290" s="3" t="n">
        <v>4.8506</v>
      </c>
    </row>
    <row r="4291" customFormat="false" ht="12.75" hidden="false" customHeight="false" outlineLevel="0" collapsed="false">
      <c r="A4291" s="3" t="s">
        <v>3430</v>
      </c>
      <c r="B4291" s="3" t="n">
        <v>4.8494</v>
      </c>
    </row>
    <row r="4292" customFormat="false" ht="12.75" hidden="false" customHeight="false" outlineLevel="0" collapsed="false">
      <c r="A4292" s="3" t="s">
        <v>3431</v>
      </c>
      <c r="B4292" s="3" t="n">
        <v>4.8481</v>
      </c>
    </row>
    <row r="4293" customFormat="false" ht="12.75" hidden="false" customHeight="false" outlineLevel="0" collapsed="false">
      <c r="A4293" s="20" t="n">
        <v>9922</v>
      </c>
      <c r="B4293" s="3" t="n">
        <v>4.8488</v>
      </c>
    </row>
    <row r="4294" customFormat="false" ht="12.75" hidden="false" customHeight="false" outlineLevel="0" collapsed="false">
      <c r="A4294" s="20" t="n">
        <v>9953</v>
      </c>
      <c r="B4294" s="3" t="n">
        <v>4.8494</v>
      </c>
    </row>
    <row r="4295" customFormat="false" ht="12.75" hidden="false" customHeight="false" outlineLevel="0" collapsed="false">
      <c r="A4295" s="20" t="n">
        <v>9983</v>
      </c>
      <c r="B4295" s="3" t="n">
        <v>4.8488</v>
      </c>
    </row>
    <row r="4296" customFormat="false" ht="12.75" hidden="false" customHeight="false" outlineLevel="0" collapsed="false">
      <c r="A4296" s="20" t="n">
        <v>10014</v>
      </c>
      <c r="B4296" s="3" t="n">
        <v>4.8475</v>
      </c>
    </row>
    <row r="4297" customFormat="false" ht="12.75" hidden="false" customHeight="false" outlineLevel="0" collapsed="false">
      <c r="A4297" s="20" t="n">
        <v>10044</v>
      </c>
      <c r="B4297" s="3" t="n">
        <v>4.8481</v>
      </c>
    </row>
    <row r="4298" customFormat="false" ht="12.75" hidden="false" customHeight="false" outlineLevel="0" collapsed="false">
      <c r="A4298" s="20" t="n">
        <v>10075</v>
      </c>
      <c r="B4298" s="3" t="n">
        <v>4.8478</v>
      </c>
    </row>
    <row r="4299" customFormat="false" ht="12.75" hidden="false" customHeight="false" outlineLevel="0" collapsed="false">
      <c r="A4299" s="20" t="n">
        <v>10136</v>
      </c>
      <c r="B4299" s="3" t="n">
        <v>4.8475</v>
      </c>
    </row>
    <row r="4300" customFormat="false" ht="12.75" hidden="false" customHeight="false" outlineLevel="0" collapsed="false">
      <c r="A4300" s="20" t="n">
        <v>10167</v>
      </c>
      <c r="B4300" s="3" t="n">
        <v>4.8475</v>
      </c>
    </row>
    <row r="4301" customFormat="false" ht="12.75" hidden="false" customHeight="false" outlineLevel="0" collapsed="false">
      <c r="A4301" s="20" t="n">
        <v>10197</v>
      </c>
      <c r="B4301" s="3" t="n">
        <v>4.8481</v>
      </c>
    </row>
    <row r="4302" customFormat="false" ht="12.75" hidden="false" customHeight="false" outlineLevel="0" collapsed="false">
      <c r="A4302" s="3" t="s">
        <v>3432</v>
      </c>
      <c r="B4302" s="3" t="n">
        <v>4.8481</v>
      </c>
    </row>
    <row r="4303" customFormat="false" ht="12.75" hidden="false" customHeight="false" outlineLevel="0" collapsed="false">
      <c r="A4303" s="3" t="s">
        <v>3433</v>
      </c>
      <c r="B4303" s="3" t="n">
        <v>4.8481</v>
      </c>
    </row>
    <row r="4304" customFormat="false" ht="12.75" hidden="false" customHeight="false" outlineLevel="0" collapsed="false">
      <c r="A4304" s="3" t="s">
        <v>3434</v>
      </c>
      <c r="B4304" s="3" t="n">
        <v>4.8481</v>
      </c>
    </row>
    <row r="4305" customFormat="false" ht="12.75" hidden="false" customHeight="false" outlineLevel="0" collapsed="false">
      <c r="A4305" s="3" t="s">
        <v>3435</v>
      </c>
      <c r="B4305" s="3" t="n">
        <v>4.8488</v>
      </c>
    </row>
    <row r="4306" customFormat="false" ht="12.75" hidden="false" customHeight="false" outlineLevel="0" collapsed="false">
      <c r="A4306" s="3" t="s">
        <v>3436</v>
      </c>
      <c r="B4306" s="3" t="n">
        <v>4.8488</v>
      </c>
    </row>
    <row r="4307" customFormat="false" ht="12.75" hidden="false" customHeight="false" outlineLevel="0" collapsed="false">
      <c r="A4307" s="3" t="s">
        <v>3437</v>
      </c>
      <c r="B4307" s="3" t="n">
        <v>4.8478</v>
      </c>
    </row>
    <row r="4308" customFormat="false" ht="12.75" hidden="false" customHeight="false" outlineLevel="0" collapsed="false">
      <c r="A4308" s="3" t="s">
        <v>3438</v>
      </c>
      <c r="B4308" s="3" t="n">
        <v>4.8488</v>
      </c>
    </row>
    <row r="4309" customFormat="false" ht="12.75" hidden="false" customHeight="false" outlineLevel="0" collapsed="false">
      <c r="A4309" s="3" t="s">
        <v>3439</v>
      </c>
      <c r="B4309" s="3" t="n">
        <v>4.8488</v>
      </c>
    </row>
    <row r="4310" customFormat="false" ht="12.75" hidden="false" customHeight="false" outlineLevel="0" collapsed="false">
      <c r="A4310" s="3" t="s">
        <v>3440</v>
      </c>
      <c r="B4310" s="3" t="n">
        <v>4.8488</v>
      </c>
    </row>
    <row r="4311" customFormat="false" ht="12.75" hidden="false" customHeight="false" outlineLevel="0" collapsed="false">
      <c r="A4311" s="3" t="s">
        <v>3441</v>
      </c>
      <c r="B4311" s="3" t="n">
        <v>4.8481</v>
      </c>
    </row>
    <row r="4312" customFormat="false" ht="12.75" hidden="false" customHeight="false" outlineLevel="0" collapsed="false">
      <c r="A4312" s="3" t="s">
        <v>3442</v>
      </c>
      <c r="B4312" s="3" t="n">
        <v>4.8463</v>
      </c>
    </row>
    <row r="4313" customFormat="false" ht="12.75" hidden="false" customHeight="false" outlineLevel="0" collapsed="false">
      <c r="A4313" s="3" t="s">
        <v>3443</v>
      </c>
      <c r="B4313" s="3" t="n">
        <v>4.8456</v>
      </c>
    </row>
    <row r="4314" customFormat="false" ht="12.75" hidden="false" customHeight="false" outlineLevel="0" collapsed="false">
      <c r="A4314" s="3" t="s">
        <v>3444</v>
      </c>
      <c r="B4314" s="3" t="n">
        <v>4.8456</v>
      </c>
    </row>
    <row r="4315" customFormat="false" ht="12.75" hidden="false" customHeight="false" outlineLevel="0" collapsed="false">
      <c r="A4315" s="3" t="s">
        <v>3445</v>
      </c>
      <c r="B4315" s="3" t="n">
        <v>4.8456</v>
      </c>
    </row>
    <row r="4316" customFormat="false" ht="12.75" hidden="false" customHeight="false" outlineLevel="0" collapsed="false">
      <c r="A4316" s="3" t="s">
        <v>3446</v>
      </c>
      <c r="B4316" s="3" t="n">
        <v>4.845</v>
      </c>
    </row>
    <row r="4317" customFormat="false" ht="12.75" hidden="false" customHeight="false" outlineLevel="0" collapsed="false">
      <c r="A4317" s="3" t="s">
        <v>3447</v>
      </c>
      <c r="B4317" s="3" t="n">
        <v>4.8444</v>
      </c>
    </row>
    <row r="4318" customFormat="false" ht="12.75" hidden="false" customHeight="false" outlineLevel="0" collapsed="false">
      <c r="A4318" s="20" t="n">
        <v>9864</v>
      </c>
      <c r="B4318" s="3" t="n">
        <v>4.845</v>
      </c>
    </row>
    <row r="4319" customFormat="false" ht="12.75" hidden="false" customHeight="false" outlineLevel="0" collapsed="false">
      <c r="A4319" s="20" t="n">
        <v>9895</v>
      </c>
      <c r="B4319" s="3" t="n">
        <v>4.8453</v>
      </c>
    </row>
    <row r="4320" customFormat="false" ht="12.75" hidden="false" customHeight="false" outlineLevel="0" collapsed="false">
      <c r="A4320" s="20" t="n">
        <v>9923</v>
      </c>
      <c r="B4320" s="3" t="n">
        <v>4.8453</v>
      </c>
    </row>
    <row r="4321" customFormat="false" ht="12.75" hidden="false" customHeight="false" outlineLevel="0" collapsed="false">
      <c r="A4321" s="20" t="n">
        <v>9954</v>
      </c>
      <c r="B4321" s="3" t="n">
        <v>4.8444</v>
      </c>
    </row>
    <row r="4322" customFormat="false" ht="12.75" hidden="false" customHeight="false" outlineLevel="0" collapsed="false">
      <c r="A4322" s="20" t="n">
        <v>9984</v>
      </c>
      <c r="B4322" s="3" t="n">
        <v>4.8444</v>
      </c>
    </row>
    <row r="4323" customFormat="false" ht="12.75" hidden="false" customHeight="false" outlineLevel="0" collapsed="false">
      <c r="A4323" s="20" t="n">
        <v>10045</v>
      </c>
      <c r="B4323" s="3" t="n">
        <v>4.8444</v>
      </c>
    </row>
    <row r="4324" customFormat="false" ht="12.75" hidden="false" customHeight="false" outlineLevel="0" collapsed="false">
      <c r="A4324" s="20" t="n">
        <v>10076</v>
      </c>
      <c r="B4324" s="3" t="n">
        <v>4.845</v>
      </c>
    </row>
    <row r="4325" customFormat="false" ht="12.75" hidden="false" customHeight="false" outlineLevel="0" collapsed="false">
      <c r="A4325" s="20" t="n">
        <v>10107</v>
      </c>
      <c r="B4325" s="3" t="n">
        <v>4.845</v>
      </c>
    </row>
    <row r="4326" customFormat="false" ht="12.75" hidden="false" customHeight="false" outlineLevel="0" collapsed="false">
      <c r="A4326" s="20" t="n">
        <v>10137</v>
      </c>
      <c r="B4326" s="3" t="n">
        <v>4.8463</v>
      </c>
    </row>
    <row r="4327" customFormat="false" ht="12.75" hidden="false" customHeight="false" outlineLevel="0" collapsed="false">
      <c r="A4327" s="20" t="n">
        <v>10168</v>
      </c>
      <c r="B4327" s="3" t="n">
        <v>4.8456</v>
      </c>
    </row>
    <row r="4328" customFormat="false" ht="12.75" hidden="false" customHeight="false" outlineLevel="0" collapsed="false">
      <c r="A4328" s="20" t="n">
        <v>10198</v>
      </c>
      <c r="B4328" s="3" t="n">
        <v>4.8456</v>
      </c>
    </row>
    <row r="4329" customFormat="false" ht="12.75" hidden="false" customHeight="false" outlineLevel="0" collapsed="false">
      <c r="A4329" s="3" t="s">
        <v>3448</v>
      </c>
      <c r="B4329" s="3" t="n">
        <v>4.8463</v>
      </c>
    </row>
    <row r="4330" customFormat="false" ht="12.75" hidden="false" customHeight="false" outlineLevel="0" collapsed="false">
      <c r="A4330" s="3" t="s">
        <v>3449</v>
      </c>
      <c r="B4330" s="3" t="n">
        <v>4.8463</v>
      </c>
    </row>
    <row r="4331" customFormat="false" ht="12.75" hidden="false" customHeight="false" outlineLevel="0" collapsed="false">
      <c r="A4331" s="3" t="s">
        <v>3450</v>
      </c>
      <c r="B4331" s="3" t="n">
        <v>4.8453</v>
      </c>
    </row>
    <row r="4332" customFormat="false" ht="12.75" hidden="false" customHeight="false" outlineLevel="0" collapsed="false">
      <c r="A4332" s="3" t="s">
        <v>3451</v>
      </c>
      <c r="B4332" s="3" t="n">
        <v>4.8453</v>
      </c>
    </row>
    <row r="4333" customFormat="false" ht="12.75" hidden="false" customHeight="false" outlineLevel="0" collapsed="false">
      <c r="A4333" s="3" t="s">
        <v>3452</v>
      </c>
      <c r="B4333" s="3" t="n">
        <v>4.8453</v>
      </c>
    </row>
    <row r="4334" customFormat="false" ht="12.75" hidden="false" customHeight="false" outlineLevel="0" collapsed="false">
      <c r="A4334" s="3" t="s">
        <v>3453</v>
      </c>
      <c r="B4334" s="3" t="n">
        <v>4.8456</v>
      </c>
    </row>
    <row r="4335" customFormat="false" ht="12.75" hidden="false" customHeight="false" outlineLevel="0" collapsed="false">
      <c r="A4335" s="3" t="s">
        <v>3454</v>
      </c>
      <c r="B4335" s="3" t="n">
        <v>4.8456</v>
      </c>
    </row>
    <row r="4336" customFormat="false" ht="12.75" hidden="false" customHeight="false" outlineLevel="0" collapsed="false">
      <c r="A4336" s="3" t="s">
        <v>3455</v>
      </c>
      <c r="B4336" s="3" t="n">
        <v>4.8456</v>
      </c>
    </row>
    <row r="4337" customFormat="false" ht="12.75" hidden="false" customHeight="false" outlineLevel="0" collapsed="false">
      <c r="A4337" s="3" t="s">
        <v>3456</v>
      </c>
      <c r="B4337" s="3" t="n">
        <v>4.8481</v>
      </c>
    </row>
    <row r="4338" customFormat="false" ht="12.75" hidden="false" customHeight="false" outlineLevel="0" collapsed="false">
      <c r="A4338" s="3" t="s">
        <v>3457</v>
      </c>
      <c r="B4338" s="3" t="n">
        <v>4.8463</v>
      </c>
    </row>
    <row r="4339" customFormat="false" ht="12.75" hidden="false" customHeight="false" outlineLevel="0" collapsed="false">
      <c r="A4339" s="3" t="s">
        <v>3458</v>
      </c>
      <c r="B4339" s="3" t="n">
        <v>4.8465</v>
      </c>
    </row>
    <row r="4340" customFormat="false" ht="12.75" hidden="false" customHeight="false" outlineLevel="0" collapsed="false">
      <c r="A4340" s="3" t="s">
        <v>3459</v>
      </c>
      <c r="B4340" s="3" t="n">
        <v>4.8463</v>
      </c>
    </row>
    <row r="4341" customFormat="false" ht="12.75" hidden="false" customHeight="false" outlineLevel="0" collapsed="false">
      <c r="A4341" s="20" t="n">
        <v>9865</v>
      </c>
      <c r="B4341" s="3" t="n">
        <v>4.8463</v>
      </c>
    </row>
    <row r="4342" customFormat="false" ht="12.75" hidden="false" customHeight="false" outlineLevel="0" collapsed="false">
      <c r="A4342" s="20" t="n">
        <v>9896</v>
      </c>
      <c r="B4342" s="3" t="n">
        <v>4.8463</v>
      </c>
    </row>
    <row r="4343" customFormat="false" ht="12.75" hidden="false" customHeight="false" outlineLevel="0" collapsed="false">
      <c r="A4343" s="20" t="n">
        <v>9924</v>
      </c>
      <c r="B4343" s="3" t="n">
        <v>4.8469</v>
      </c>
    </row>
    <row r="4344" customFormat="false" ht="12.75" hidden="false" customHeight="false" outlineLevel="0" collapsed="false">
      <c r="A4344" s="20" t="n">
        <v>9955</v>
      </c>
      <c r="B4344" s="3" t="n">
        <v>4.8469</v>
      </c>
    </row>
    <row r="4345" customFormat="false" ht="12.75" hidden="false" customHeight="false" outlineLevel="0" collapsed="false">
      <c r="A4345" s="20" t="n">
        <v>9985</v>
      </c>
      <c r="B4345" s="3" t="n">
        <v>4.8475</v>
      </c>
    </row>
    <row r="4346" customFormat="false" ht="12.75" hidden="false" customHeight="false" outlineLevel="0" collapsed="false">
      <c r="A4346" s="20" t="n">
        <v>10046</v>
      </c>
      <c r="B4346" s="3" t="n">
        <v>4.8475</v>
      </c>
    </row>
    <row r="4347" customFormat="false" ht="12.75" hidden="false" customHeight="false" outlineLevel="0" collapsed="false">
      <c r="A4347" s="20" t="n">
        <v>10077</v>
      </c>
      <c r="B4347" s="3" t="n">
        <v>4.8471</v>
      </c>
    </row>
    <row r="4348" customFormat="false" ht="12.75" hidden="false" customHeight="false" outlineLevel="0" collapsed="false">
      <c r="A4348" s="20" t="n">
        <v>10108</v>
      </c>
      <c r="B4348" s="3" t="n">
        <v>4.8475</v>
      </c>
    </row>
    <row r="4349" customFormat="false" ht="12.75" hidden="false" customHeight="false" outlineLevel="0" collapsed="false">
      <c r="A4349" s="20" t="n">
        <v>10138</v>
      </c>
      <c r="B4349" s="3" t="n">
        <v>4.8475</v>
      </c>
    </row>
    <row r="4350" customFormat="false" ht="12.75" hidden="false" customHeight="false" outlineLevel="0" collapsed="false">
      <c r="A4350" s="20" t="n">
        <v>10169</v>
      </c>
      <c r="B4350" s="3" t="n">
        <v>4.8475</v>
      </c>
    </row>
    <row r="4351" customFormat="false" ht="12.75" hidden="false" customHeight="false" outlineLevel="0" collapsed="false">
      <c r="A4351" s="20" t="n">
        <v>10199</v>
      </c>
      <c r="B4351" s="3" t="n">
        <v>4.8475</v>
      </c>
    </row>
    <row r="4352" customFormat="false" ht="12.75" hidden="false" customHeight="false" outlineLevel="0" collapsed="false">
      <c r="A4352" s="3" t="s">
        <v>3460</v>
      </c>
      <c r="B4352" s="3" t="n">
        <v>4.8475</v>
      </c>
    </row>
    <row r="4353" customFormat="false" ht="12.75" hidden="false" customHeight="false" outlineLevel="0" collapsed="false">
      <c r="A4353" s="3" t="s">
        <v>3461</v>
      </c>
      <c r="B4353" s="3" t="n">
        <v>4.8488</v>
      </c>
    </row>
    <row r="4354" customFormat="false" ht="12.75" hidden="false" customHeight="false" outlineLevel="0" collapsed="false">
      <c r="A4354" s="3" t="s">
        <v>3462</v>
      </c>
      <c r="B4354" s="3" t="n">
        <v>4.85</v>
      </c>
    </row>
    <row r="4355" customFormat="false" ht="12.75" hidden="false" customHeight="false" outlineLevel="0" collapsed="false">
      <c r="A4355" s="3" t="s">
        <v>3463</v>
      </c>
      <c r="B4355" s="3" t="n">
        <v>4.85</v>
      </c>
    </row>
    <row r="4356" customFormat="false" ht="12.75" hidden="false" customHeight="false" outlineLevel="0" collapsed="false">
      <c r="A4356" s="3" t="s">
        <v>3464</v>
      </c>
      <c r="B4356" s="3" t="n">
        <v>4.85</v>
      </c>
    </row>
    <row r="4357" customFormat="false" ht="12.75" hidden="false" customHeight="false" outlineLevel="0" collapsed="false">
      <c r="A4357" s="3" t="s">
        <v>3465</v>
      </c>
      <c r="B4357" s="3" t="n">
        <v>4.8513</v>
      </c>
    </row>
    <row r="4358" customFormat="false" ht="12.75" hidden="false" customHeight="false" outlineLevel="0" collapsed="false">
      <c r="A4358" s="3" t="s">
        <v>3466</v>
      </c>
      <c r="B4358" s="3" t="n">
        <v>4.8506</v>
      </c>
    </row>
    <row r="4359" customFormat="false" ht="12.75" hidden="false" customHeight="false" outlineLevel="0" collapsed="false">
      <c r="A4359" s="3" t="s">
        <v>3467</v>
      </c>
      <c r="B4359" s="3" t="n">
        <v>4.8513</v>
      </c>
    </row>
    <row r="4360" customFormat="false" ht="12.75" hidden="false" customHeight="false" outlineLevel="0" collapsed="false">
      <c r="A4360" s="3" t="s">
        <v>3468</v>
      </c>
      <c r="B4360" s="3" t="n">
        <v>4.8513</v>
      </c>
    </row>
    <row r="4361" customFormat="false" ht="12.75" hidden="false" customHeight="false" outlineLevel="0" collapsed="false">
      <c r="A4361" s="3" t="s">
        <v>3469</v>
      </c>
      <c r="B4361" s="3" t="n">
        <v>4.8519</v>
      </c>
    </row>
    <row r="4362" customFormat="false" ht="12.75" hidden="false" customHeight="false" outlineLevel="0" collapsed="false">
      <c r="A4362" s="3" t="s">
        <v>3470</v>
      </c>
      <c r="B4362" s="3" t="n">
        <v>4.8519</v>
      </c>
    </row>
    <row r="4363" customFormat="false" ht="12.75" hidden="false" customHeight="false" outlineLevel="0" collapsed="false">
      <c r="A4363" s="3" t="s">
        <v>3471</v>
      </c>
      <c r="B4363" s="3" t="n">
        <v>4.8525</v>
      </c>
    </row>
    <row r="4364" customFormat="false" ht="12.75" hidden="false" customHeight="false" outlineLevel="0" collapsed="false">
      <c r="A4364" s="3" t="s">
        <v>3472</v>
      </c>
      <c r="B4364" s="3" t="n">
        <v>4.8525</v>
      </c>
    </row>
    <row r="4365" customFormat="false" ht="12.75" hidden="false" customHeight="false" outlineLevel="0" collapsed="false">
      <c r="A4365" s="3" t="s">
        <v>3473</v>
      </c>
      <c r="B4365" s="3" t="n">
        <v>4.8519</v>
      </c>
    </row>
    <row r="4366" customFormat="false" ht="12.75" hidden="false" customHeight="false" outlineLevel="0" collapsed="false">
      <c r="A4366" s="3" t="s">
        <v>3474</v>
      </c>
      <c r="B4366" s="3" t="n">
        <v>4.8519</v>
      </c>
    </row>
    <row r="4367" customFormat="false" ht="12.75" hidden="false" customHeight="false" outlineLevel="0" collapsed="false">
      <c r="A4367" s="3" t="s">
        <v>3475</v>
      </c>
      <c r="B4367" s="3" t="n">
        <v>4.8519</v>
      </c>
    </row>
    <row r="4368" customFormat="false" ht="12.75" hidden="false" customHeight="false" outlineLevel="0" collapsed="false">
      <c r="A4368" s="20" t="n">
        <v>9866</v>
      </c>
      <c r="B4368" s="3" t="n">
        <v>4.8519</v>
      </c>
    </row>
    <row r="4369" customFormat="false" ht="12.75" hidden="false" customHeight="false" outlineLevel="0" collapsed="false">
      <c r="A4369" s="20" t="n">
        <v>9897</v>
      </c>
      <c r="B4369" s="3" t="n">
        <v>4.8525</v>
      </c>
    </row>
    <row r="4370" customFormat="false" ht="12.75" hidden="false" customHeight="false" outlineLevel="0" collapsed="false">
      <c r="A4370" s="20" t="n">
        <v>9956</v>
      </c>
      <c r="B4370" s="3" t="n">
        <v>4.8531</v>
      </c>
    </row>
    <row r="4371" customFormat="false" ht="12.75" hidden="false" customHeight="false" outlineLevel="0" collapsed="false">
      <c r="A4371" s="20" t="n">
        <v>9986</v>
      </c>
      <c r="B4371" s="3" t="n">
        <v>4.8525</v>
      </c>
    </row>
    <row r="4372" customFormat="false" ht="12.75" hidden="false" customHeight="false" outlineLevel="0" collapsed="false">
      <c r="A4372" s="20" t="n">
        <v>10017</v>
      </c>
      <c r="B4372" s="3" t="n">
        <v>4.8525</v>
      </c>
    </row>
    <row r="4373" customFormat="false" ht="12.75" hidden="false" customHeight="false" outlineLevel="0" collapsed="false">
      <c r="A4373" s="20" t="n">
        <v>10047</v>
      </c>
      <c r="B4373" s="3" t="n">
        <v>4.8525</v>
      </c>
    </row>
    <row r="4374" customFormat="false" ht="12.75" hidden="false" customHeight="false" outlineLevel="0" collapsed="false">
      <c r="A4374" s="20" t="n">
        <v>10078</v>
      </c>
      <c r="B4374" s="3" t="n">
        <v>4.8519</v>
      </c>
    </row>
    <row r="4375" customFormat="false" ht="12.75" hidden="false" customHeight="false" outlineLevel="0" collapsed="false">
      <c r="A4375" s="20" t="n">
        <v>10109</v>
      </c>
      <c r="B4375" s="3" t="n">
        <v>4.8519</v>
      </c>
    </row>
    <row r="4376" customFormat="false" ht="12.75" hidden="false" customHeight="false" outlineLevel="0" collapsed="false">
      <c r="A4376" s="20" t="n">
        <v>10170</v>
      </c>
      <c r="B4376" s="3" t="n">
        <v>4.8506</v>
      </c>
    </row>
    <row r="4377" customFormat="false" ht="12.75" hidden="false" customHeight="false" outlineLevel="0" collapsed="false">
      <c r="A4377" s="20" t="n">
        <v>10200</v>
      </c>
      <c r="B4377" s="3" t="n">
        <v>4.8506</v>
      </c>
    </row>
    <row r="4378" customFormat="false" ht="12.75" hidden="false" customHeight="false" outlineLevel="0" collapsed="false">
      <c r="A4378" s="3" t="s">
        <v>3476</v>
      </c>
      <c r="B4378" s="3" t="n">
        <v>4.8513</v>
      </c>
    </row>
    <row r="4379" customFormat="false" ht="12.75" hidden="false" customHeight="false" outlineLevel="0" collapsed="false">
      <c r="A4379" s="3" t="s">
        <v>3477</v>
      </c>
      <c r="B4379" s="3" t="n">
        <v>4.8519</v>
      </c>
    </row>
    <row r="4380" customFormat="false" ht="12.75" hidden="false" customHeight="false" outlineLevel="0" collapsed="false">
      <c r="A4380" s="3" t="s">
        <v>3478</v>
      </c>
      <c r="B4380" s="3" t="n">
        <v>4.8519</v>
      </c>
    </row>
    <row r="4381" customFormat="false" ht="12.75" hidden="false" customHeight="false" outlineLevel="0" collapsed="false">
      <c r="A4381" s="3" t="s">
        <v>3479</v>
      </c>
      <c r="B4381" s="3" t="n">
        <v>4.8519</v>
      </c>
    </row>
    <row r="4382" customFormat="false" ht="12.75" hidden="false" customHeight="false" outlineLevel="0" collapsed="false">
      <c r="A4382" s="3" t="s">
        <v>3480</v>
      </c>
      <c r="B4382" s="3" t="n">
        <v>4.8519</v>
      </c>
    </row>
    <row r="4383" customFormat="false" ht="12.75" hidden="false" customHeight="false" outlineLevel="0" collapsed="false">
      <c r="A4383" s="3" t="s">
        <v>3481</v>
      </c>
      <c r="B4383" s="3" t="n">
        <v>4.8519</v>
      </c>
    </row>
    <row r="4384" customFormat="false" ht="12.75" hidden="false" customHeight="false" outlineLevel="0" collapsed="false">
      <c r="A4384" s="3" t="s">
        <v>3482</v>
      </c>
      <c r="B4384" s="3" t="n">
        <v>4.85</v>
      </c>
    </row>
    <row r="4385" customFormat="false" ht="12.75" hidden="false" customHeight="false" outlineLevel="0" collapsed="false">
      <c r="A4385" s="3" t="s">
        <v>3483</v>
      </c>
      <c r="B4385" s="3" t="n">
        <v>4.8506</v>
      </c>
    </row>
    <row r="4386" customFormat="false" ht="12.75" hidden="false" customHeight="false" outlineLevel="0" collapsed="false">
      <c r="A4386" s="3" t="s">
        <v>3484</v>
      </c>
      <c r="B4386" s="3" t="n">
        <v>4.8506</v>
      </c>
    </row>
    <row r="4387" customFormat="false" ht="12.75" hidden="false" customHeight="false" outlineLevel="0" collapsed="false">
      <c r="A4387" s="3" t="s">
        <v>3485</v>
      </c>
      <c r="B4387" s="3" t="n">
        <v>4.8513</v>
      </c>
    </row>
    <row r="4388" customFormat="false" ht="12.75" hidden="false" customHeight="false" outlineLevel="0" collapsed="false">
      <c r="A4388" s="3" t="s">
        <v>3486</v>
      </c>
      <c r="B4388" s="3" t="n">
        <v>4.8519</v>
      </c>
    </row>
    <row r="4389" customFormat="false" ht="12.75" hidden="false" customHeight="false" outlineLevel="0" collapsed="false">
      <c r="A4389" s="3" t="s">
        <v>3487</v>
      </c>
      <c r="B4389" s="3" t="n">
        <v>4.8525</v>
      </c>
    </row>
    <row r="4390" customFormat="false" ht="12.75" hidden="false" customHeight="false" outlineLevel="0" collapsed="false">
      <c r="A4390" s="3" t="s">
        <v>3488</v>
      </c>
      <c r="B4390" s="3" t="n">
        <v>4.8525</v>
      </c>
    </row>
    <row r="4391" customFormat="false" ht="12.75" hidden="false" customHeight="false" outlineLevel="0" collapsed="false">
      <c r="A4391" s="3" t="s">
        <v>3489</v>
      </c>
      <c r="B4391" s="3" t="n">
        <v>4.8531</v>
      </c>
    </row>
    <row r="4392" customFormat="false" ht="12.75" hidden="false" customHeight="false" outlineLevel="0" collapsed="false">
      <c r="A4392" s="3" t="s">
        <v>3490</v>
      </c>
      <c r="B4392" s="3" t="n">
        <v>4.8525</v>
      </c>
    </row>
    <row r="4393" customFormat="false" ht="12.75" hidden="false" customHeight="false" outlineLevel="0" collapsed="false">
      <c r="A4393" s="20" t="n">
        <v>9898</v>
      </c>
      <c r="B4393" s="3" t="n">
        <v>4.8519</v>
      </c>
    </row>
    <row r="4394" customFormat="false" ht="12.75" hidden="false" customHeight="false" outlineLevel="0" collapsed="false">
      <c r="A4394" s="20" t="n">
        <v>9926</v>
      </c>
      <c r="B4394" s="3" t="n">
        <v>4.8544</v>
      </c>
    </row>
    <row r="4395" customFormat="false" ht="12.75" hidden="false" customHeight="false" outlineLevel="0" collapsed="false">
      <c r="A4395" s="20" t="n">
        <v>9957</v>
      </c>
      <c r="B4395" s="3" t="n">
        <v>4.855</v>
      </c>
    </row>
    <row r="4396" customFormat="false" ht="12.75" hidden="false" customHeight="false" outlineLevel="0" collapsed="false">
      <c r="A4396" s="20" t="n">
        <v>9987</v>
      </c>
      <c r="B4396" s="3" t="n">
        <v>4.855</v>
      </c>
    </row>
    <row r="4397" customFormat="false" ht="12.75" hidden="false" customHeight="false" outlineLevel="0" collapsed="false">
      <c r="A4397" s="20" t="n">
        <v>10018</v>
      </c>
      <c r="B4397" s="3" t="n">
        <v>4.8544</v>
      </c>
    </row>
    <row r="4398" customFormat="false" ht="12.75" hidden="false" customHeight="false" outlineLevel="0" collapsed="false">
      <c r="A4398" s="20" t="n">
        <v>10048</v>
      </c>
      <c r="B4398" s="3" t="n">
        <v>4.8538</v>
      </c>
    </row>
    <row r="4399" customFormat="false" ht="12.75" hidden="false" customHeight="false" outlineLevel="0" collapsed="false">
      <c r="A4399" s="20" t="n">
        <v>10110</v>
      </c>
      <c r="B4399" s="3" t="n">
        <v>4.8544</v>
      </c>
    </row>
    <row r="4400" customFormat="false" ht="12.75" hidden="false" customHeight="false" outlineLevel="0" collapsed="false">
      <c r="A4400" s="20" t="n">
        <v>10140</v>
      </c>
      <c r="B4400" s="3" t="n">
        <v>4.8544</v>
      </c>
    </row>
    <row r="4401" customFormat="false" ht="12.75" hidden="false" customHeight="false" outlineLevel="0" collapsed="false">
      <c r="A4401" s="20" t="n">
        <v>10171</v>
      </c>
      <c r="B4401" s="3" t="n">
        <v>4.855</v>
      </c>
    </row>
    <row r="4402" customFormat="false" ht="12.75" hidden="false" customHeight="false" outlineLevel="0" collapsed="false">
      <c r="A4402" s="20" t="n">
        <v>10201</v>
      </c>
      <c r="B4402" s="3" t="n">
        <v>4.855</v>
      </c>
    </row>
    <row r="4403" customFormat="false" ht="12.75" hidden="false" customHeight="false" outlineLevel="0" collapsed="false">
      <c r="A4403" s="3" t="s">
        <v>3491</v>
      </c>
      <c r="B4403" s="3" t="n">
        <v>4.8525</v>
      </c>
    </row>
    <row r="4404" customFormat="false" ht="12.75" hidden="false" customHeight="false" outlineLevel="0" collapsed="false">
      <c r="A4404" s="3" t="s">
        <v>3492</v>
      </c>
      <c r="B4404" s="3" t="n">
        <v>4.8513</v>
      </c>
    </row>
    <row r="4405" customFormat="false" ht="12.75" hidden="false" customHeight="false" outlineLevel="0" collapsed="false">
      <c r="A4405" s="3" t="s">
        <v>3493</v>
      </c>
      <c r="B4405" s="3" t="n">
        <v>4.8516</v>
      </c>
    </row>
    <row r="4406" customFormat="false" ht="12.75" hidden="false" customHeight="false" outlineLevel="0" collapsed="false">
      <c r="A4406" s="3" t="s">
        <v>3494</v>
      </c>
      <c r="B4406" s="3" t="n">
        <v>4.8497</v>
      </c>
    </row>
    <row r="4407" customFormat="false" ht="12.75" hidden="false" customHeight="false" outlineLevel="0" collapsed="false">
      <c r="A4407" s="3" t="s">
        <v>3495</v>
      </c>
      <c r="B4407" s="3" t="n">
        <v>4.8497</v>
      </c>
    </row>
    <row r="4408" customFormat="false" ht="12.75" hidden="false" customHeight="false" outlineLevel="0" collapsed="false">
      <c r="A4408" s="3" t="s">
        <v>3496</v>
      </c>
      <c r="B4408" s="3" t="n">
        <v>4.8503</v>
      </c>
    </row>
    <row r="4409" customFormat="false" ht="12.75" hidden="false" customHeight="false" outlineLevel="0" collapsed="false">
      <c r="A4409" s="3" t="s">
        <v>3497</v>
      </c>
      <c r="B4409" s="3" t="n">
        <v>4.8513</v>
      </c>
    </row>
    <row r="4410" customFormat="false" ht="12.75" hidden="false" customHeight="false" outlineLevel="0" collapsed="false">
      <c r="A4410" s="3" t="s">
        <v>3498</v>
      </c>
      <c r="B4410" s="3" t="n">
        <v>4.8513</v>
      </c>
    </row>
    <row r="4411" customFormat="false" ht="12.75" hidden="false" customHeight="false" outlineLevel="0" collapsed="false">
      <c r="A4411" s="3" t="s">
        <v>3499</v>
      </c>
      <c r="B4411" s="3" t="n">
        <v>4.8531</v>
      </c>
    </row>
    <row r="4412" customFormat="false" ht="12.75" hidden="false" customHeight="false" outlineLevel="0" collapsed="false">
      <c r="A4412" s="3" t="s">
        <v>3500</v>
      </c>
      <c r="B4412" s="3" t="n">
        <v>4.8538</v>
      </c>
    </row>
    <row r="4413" customFormat="false" ht="12.75" hidden="false" customHeight="false" outlineLevel="0" collapsed="false">
      <c r="A4413" s="3" t="s">
        <v>3501</v>
      </c>
      <c r="B4413" s="3" t="n">
        <v>4.8544</v>
      </c>
    </row>
    <row r="4414" customFormat="false" ht="12.75" hidden="false" customHeight="false" outlineLevel="0" collapsed="false">
      <c r="A4414" s="3" t="s">
        <v>3502</v>
      </c>
      <c r="B4414" s="3" t="n">
        <v>4.8544</v>
      </c>
    </row>
    <row r="4415" customFormat="false" ht="12.75" hidden="false" customHeight="false" outlineLevel="0" collapsed="false">
      <c r="A4415" s="3" t="s">
        <v>3503</v>
      </c>
      <c r="B4415" s="3" t="n">
        <v>4.8544</v>
      </c>
    </row>
    <row r="4416" customFormat="false" ht="12.75" hidden="false" customHeight="false" outlineLevel="0" collapsed="false">
      <c r="A4416" s="3" t="s">
        <v>3504</v>
      </c>
      <c r="B4416" s="3" t="n">
        <v>4.8538</v>
      </c>
    </row>
    <row r="4417" customFormat="false" ht="12.75" hidden="false" customHeight="false" outlineLevel="0" collapsed="false">
      <c r="A4417" s="3" t="s">
        <v>3505</v>
      </c>
      <c r="B4417" s="3" t="n">
        <v>4.8538</v>
      </c>
    </row>
    <row r="4418" customFormat="false" ht="12.75" hidden="false" customHeight="false" outlineLevel="0" collapsed="false">
      <c r="A4418" s="3" t="s">
        <v>3506</v>
      </c>
      <c r="B4418" s="3" t="n">
        <v>4.8525</v>
      </c>
    </row>
    <row r="4419" customFormat="false" ht="12.75" hidden="false" customHeight="false" outlineLevel="0" collapsed="false">
      <c r="A4419" s="20" t="n">
        <v>9868</v>
      </c>
      <c r="B4419" s="3" t="n">
        <v>4.8538</v>
      </c>
    </row>
    <row r="4420" customFormat="false" ht="12.75" hidden="false" customHeight="false" outlineLevel="0" collapsed="false">
      <c r="A4420" s="20" t="n">
        <v>9899</v>
      </c>
      <c r="B4420" s="3" t="n">
        <v>4.8519</v>
      </c>
    </row>
    <row r="4421" customFormat="false" ht="12.75" hidden="false" customHeight="false" outlineLevel="0" collapsed="false">
      <c r="A4421" s="20" t="n">
        <v>9927</v>
      </c>
      <c r="B4421" s="3" t="n">
        <v>4.8525</v>
      </c>
    </row>
    <row r="4422" customFormat="false" ht="12.75" hidden="false" customHeight="false" outlineLevel="0" collapsed="false">
      <c r="A4422" s="20" t="n">
        <v>9958</v>
      </c>
      <c r="B4422" s="3" t="n">
        <v>4.8519</v>
      </c>
    </row>
    <row r="4423" customFormat="false" ht="12.75" hidden="false" customHeight="false" outlineLevel="0" collapsed="false">
      <c r="A4423" s="20" t="n">
        <v>10019</v>
      </c>
      <c r="B4423" s="3" t="n">
        <v>4.8525</v>
      </c>
    </row>
    <row r="4424" customFormat="false" ht="12.75" hidden="false" customHeight="false" outlineLevel="0" collapsed="false">
      <c r="A4424" s="20" t="n">
        <v>10049</v>
      </c>
      <c r="B4424" s="3" t="n">
        <v>4.8525</v>
      </c>
    </row>
    <row r="4425" customFormat="false" ht="12.75" hidden="false" customHeight="false" outlineLevel="0" collapsed="false">
      <c r="A4425" s="20" t="n">
        <v>10080</v>
      </c>
      <c r="B4425" s="3" t="n">
        <v>4.8525</v>
      </c>
    </row>
    <row r="4426" customFormat="false" ht="12.75" hidden="false" customHeight="false" outlineLevel="0" collapsed="false">
      <c r="A4426" s="20" t="n">
        <v>10111</v>
      </c>
      <c r="B4426" s="3" t="n">
        <v>4.8525</v>
      </c>
    </row>
    <row r="4427" customFormat="false" ht="12.75" hidden="false" customHeight="false" outlineLevel="0" collapsed="false">
      <c r="A4427" s="20" t="n">
        <v>10141</v>
      </c>
      <c r="B4427" s="3" t="n">
        <v>4.8525</v>
      </c>
    </row>
    <row r="4428" customFormat="false" ht="12.75" hidden="false" customHeight="false" outlineLevel="0" collapsed="false">
      <c r="A4428" s="20" t="n">
        <v>10172</v>
      </c>
      <c r="B4428" s="3" t="n">
        <v>4.8525</v>
      </c>
    </row>
    <row r="4429" customFormat="false" ht="12.75" hidden="false" customHeight="false" outlineLevel="0" collapsed="false">
      <c r="A4429" s="3" t="s">
        <v>3507</v>
      </c>
      <c r="B4429" s="3" t="n">
        <v>4.8532</v>
      </c>
    </row>
    <row r="4430" customFormat="false" ht="12.75" hidden="false" customHeight="false" outlineLevel="0" collapsed="false">
      <c r="A4430" s="3" t="s">
        <v>3508</v>
      </c>
      <c r="B4430" s="3" t="n">
        <v>4.8532</v>
      </c>
    </row>
    <row r="4431" customFormat="false" ht="12.75" hidden="false" customHeight="false" outlineLevel="0" collapsed="false">
      <c r="A4431" s="3" t="s">
        <v>3509</v>
      </c>
      <c r="B4431" s="3" t="n">
        <v>4.8556</v>
      </c>
    </row>
    <row r="4432" customFormat="false" ht="12.75" hidden="false" customHeight="false" outlineLevel="0" collapsed="false">
      <c r="A4432" s="3" t="s">
        <v>3510</v>
      </c>
      <c r="B4432" s="3" t="n">
        <v>4.8525</v>
      </c>
    </row>
    <row r="4433" customFormat="false" ht="12.75" hidden="false" customHeight="false" outlineLevel="0" collapsed="false">
      <c r="A4433" s="3" t="s">
        <v>3511</v>
      </c>
      <c r="B4433" s="3" t="n">
        <v>4.8519</v>
      </c>
    </row>
    <row r="4434" customFormat="false" ht="12.75" hidden="false" customHeight="false" outlineLevel="0" collapsed="false">
      <c r="A4434" s="3" t="s">
        <v>3512</v>
      </c>
      <c r="B4434" s="3" t="n">
        <v>4.8513</v>
      </c>
    </row>
    <row r="4435" customFormat="false" ht="12.75" hidden="false" customHeight="false" outlineLevel="0" collapsed="false">
      <c r="A4435" s="3" t="s">
        <v>3513</v>
      </c>
      <c r="B4435" s="3" t="n">
        <v>4.8513</v>
      </c>
    </row>
    <row r="4436" customFormat="false" ht="12.75" hidden="false" customHeight="false" outlineLevel="0" collapsed="false">
      <c r="A4436" s="3" t="s">
        <v>3514</v>
      </c>
      <c r="B4436" s="3" t="n">
        <v>4.8519</v>
      </c>
    </row>
    <row r="4437" customFormat="false" ht="12.75" hidden="false" customHeight="false" outlineLevel="0" collapsed="false">
      <c r="A4437" s="3" t="s">
        <v>3515</v>
      </c>
      <c r="B4437" s="3" t="n">
        <v>4.8516</v>
      </c>
    </row>
    <row r="4438" customFormat="false" ht="12.75" hidden="false" customHeight="false" outlineLevel="0" collapsed="false">
      <c r="A4438" s="3" t="s">
        <v>3516</v>
      </c>
      <c r="B4438" s="3" t="n">
        <v>4.8519</v>
      </c>
    </row>
    <row r="4439" customFormat="false" ht="12.75" hidden="false" customHeight="false" outlineLevel="0" collapsed="false">
      <c r="A4439" s="3" t="s">
        <v>3517</v>
      </c>
      <c r="B4439" s="3" t="n">
        <v>4.8525</v>
      </c>
    </row>
    <row r="4440" customFormat="false" ht="12.75" hidden="false" customHeight="false" outlineLevel="0" collapsed="false">
      <c r="A4440" s="3" t="s">
        <v>3518</v>
      </c>
      <c r="B4440" s="3" t="n">
        <v>4.8531</v>
      </c>
    </row>
    <row r="4441" customFormat="false" ht="12.75" hidden="false" customHeight="false" outlineLevel="0" collapsed="false">
      <c r="A4441" s="3" t="s">
        <v>3519</v>
      </c>
      <c r="B4441" s="3" t="n">
        <v>4.8525</v>
      </c>
    </row>
    <row r="4442" customFormat="false" ht="12.75" hidden="false" customHeight="false" outlineLevel="0" collapsed="false">
      <c r="A4442" s="3" t="s">
        <v>3520</v>
      </c>
      <c r="B4442" s="3" t="n">
        <v>4.8519</v>
      </c>
    </row>
    <row r="4443" customFormat="false" ht="12.75" hidden="false" customHeight="false" outlineLevel="0" collapsed="false">
      <c r="A4443" s="3" t="s">
        <v>3521</v>
      </c>
      <c r="B4443" s="3" t="n">
        <v>4.8513</v>
      </c>
    </row>
    <row r="4444" customFormat="false" ht="12.75" hidden="false" customHeight="false" outlineLevel="0" collapsed="false">
      <c r="A4444" s="3" t="s">
        <v>3522</v>
      </c>
      <c r="B4444" s="3" t="n">
        <v>4.8516</v>
      </c>
    </row>
    <row r="4445" customFormat="false" ht="12.75" hidden="false" customHeight="false" outlineLevel="0" collapsed="false">
      <c r="A4445" s="20" t="n">
        <v>9869</v>
      </c>
      <c r="B4445" s="3" t="n">
        <v>4.8519</v>
      </c>
    </row>
    <row r="4446" customFormat="false" ht="12.75" hidden="false" customHeight="false" outlineLevel="0" collapsed="false">
      <c r="A4446" s="20" t="n">
        <v>9900</v>
      </c>
      <c r="B4446" s="3" t="n">
        <v>4.8519</v>
      </c>
    </row>
    <row r="4447" customFormat="false" ht="12.75" hidden="false" customHeight="false" outlineLevel="0" collapsed="false">
      <c r="A4447" s="20" t="n">
        <v>9959</v>
      </c>
      <c r="B4447" s="3" t="n">
        <v>4.8519</v>
      </c>
    </row>
    <row r="4448" customFormat="false" ht="12.75" hidden="false" customHeight="false" outlineLevel="0" collapsed="false">
      <c r="A4448" s="20" t="n">
        <v>9989</v>
      </c>
      <c r="B4448" s="3" t="n">
        <v>4.8525</v>
      </c>
    </row>
    <row r="4449" customFormat="false" ht="12.75" hidden="false" customHeight="false" outlineLevel="0" collapsed="false">
      <c r="A4449" s="20" t="n">
        <v>10020</v>
      </c>
      <c r="B4449" s="3" t="n">
        <v>4.8519</v>
      </c>
    </row>
    <row r="4450" customFormat="false" ht="12.75" hidden="false" customHeight="false" outlineLevel="0" collapsed="false">
      <c r="A4450" s="20" t="n">
        <v>10050</v>
      </c>
      <c r="B4450" s="3" t="n">
        <v>4.8513</v>
      </c>
    </row>
    <row r="4451" customFormat="false" ht="12.75" hidden="false" customHeight="false" outlineLevel="0" collapsed="false">
      <c r="A4451" s="20" t="n">
        <v>10081</v>
      </c>
      <c r="B4451" s="3" t="n">
        <v>4.8513</v>
      </c>
    </row>
    <row r="4452" customFormat="false" ht="12.75" hidden="false" customHeight="false" outlineLevel="0" collapsed="false">
      <c r="A4452" s="20" t="n">
        <v>10112</v>
      </c>
      <c r="B4452" s="3" t="n">
        <v>4.8513</v>
      </c>
    </row>
    <row r="4453" customFormat="false" ht="12.75" hidden="false" customHeight="false" outlineLevel="0" collapsed="false">
      <c r="A4453" s="20" t="n">
        <v>10173</v>
      </c>
      <c r="B4453" s="3" t="n">
        <v>4.8513</v>
      </c>
    </row>
    <row r="4454" customFormat="false" ht="12.75" hidden="false" customHeight="false" outlineLevel="0" collapsed="false">
      <c r="A4454" s="20" t="n">
        <v>10203</v>
      </c>
      <c r="B4454" s="3" t="n">
        <v>4.8513</v>
      </c>
    </row>
    <row r="4455" customFormat="false" ht="12.75" hidden="false" customHeight="false" outlineLevel="0" collapsed="false">
      <c r="A4455" s="3" t="s">
        <v>3523</v>
      </c>
      <c r="B4455" s="3" t="n">
        <v>4.8513</v>
      </c>
    </row>
    <row r="4456" customFormat="false" ht="12.75" hidden="false" customHeight="false" outlineLevel="0" collapsed="false">
      <c r="A4456" s="3" t="s">
        <v>3524</v>
      </c>
      <c r="B4456" s="3" t="n">
        <v>4.8513</v>
      </c>
    </row>
    <row r="4457" customFormat="false" ht="12.75" hidden="false" customHeight="false" outlineLevel="0" collapsed="false">
      <c r="A4457" s="3" t="s">
        <v>3525</v>
      </c>
      <c r="B4457" s="3" t="n">
        <v>4.8519</v>
      </c>
    </row>
    <row r="4458" customFormat="false" ht="12.75" hidden="false" customHeight="false" outlineLevel="0" collapsed="false">
      <c r="A4458" s="3" t="s">
        <v>3526</v>
      </c>
      <c r="B4458" s="3" t="n">
        <v>4.8519</v>
      </c>
    </row>
    <row r="4459" customFormat="false" ht="12.75" hidden="false" customHeight="false" outlineLevel="0" collapsed="false">
      <c r="A4459" s="3" t="s">
        <v>3527</v>
      </c>
      <c r="B4459" s="3" t="n">
        <v>4.8519</v>
      </c>
    </row>
    <row r="4460" customFormat="false" ht="12.75" hidden="false" customHeight="false" outlineLevel="0" collapsed="false">
      <c r="A4460" s="3" t="s">
        <v>3528</v>
      </c>
      <c r="B4460" s="3" t="n">
        <v>4.8519</v>
      </c>
    </row>
    <row r="4461" customFormat="false" ht="12.75" hidden="false" customHeight="false" outlineLevel="0" collapsed="false">
      <c r="A4461" s="3" t="s">
        <v>3529</v>
      </c>
      <c r="B4461" s="3" t="n">
        <v>4.8519</v>
      </c>
    </row>
    <row r="4462" customFormat="false" ht="12.75" hidden="false" customHeight="false" outlineLevel="0" collapsed="false">
      <c r="A4462" s="3" t="s">
        <v>3530</v>
      </c>
      <c r="B4462" s="3" t="n">
        <v>4.8513</v>
      </c>
    </row>
    <row r="4463" customFormat="false" ht="12.75" hidden="false" customHeight="false" outlineLevel="0" collapsed="false">
      <c r="A4463" s="3" t="s">
        <v>3531</v>
      </c>
      <c r="B4463" s="3" t="n">
        <v>4.8513</v>
      </c>
    </row>
    <row r="4464" customFormat="false" ht="12.75" hidden="false" customHeight="false" outlineLevel="0" collapsed="false">
      <c r="A4464" s="3" t="s">
        <v>3532</v>
      </c>
      <c r="B4464" s="3" t="n">
        <v>4.8506</v>
      </c>
    </row>
    <row r="4465" customFormat="false" ht="12.75" hidden="false" customHeight="false" outlineLevel="0" collapsed="false">
      <c r="A4465" s="3" t="s">
        <v>3533</v>
      </c>
      <c r="B4465" s="3" t="n">
        <v>4.8506</v>
      </c>
    </row>
    <row r="4466" customFormat="false" ht="12.75" hidden="false" customHeight="false" outlineLevel="0" collapsed="false">
      <c r="A4466" s="3" t="s">
        <v>3534</v>
      </c>
      <c r="B4466" s="3" t="n">
        <v>4.8506</v>
      </c>
    </row>
    <row r="4467" customFormat="false" ht="12.75" hidden="false" customHeight="false" outlineLevel="0" collapsed="false">
      <c r="A4467" s="3" t="s">
        <v>3535</v>
      </c>
      <c r="B4467" s="3" t="n">
        <v>4.8513</v>
      </c>
    </row>
    <row r="4468" customFormat="false" ht="12.75" hidden="false" customHeight="false" outlineLevel="0" collapsed="false">
      <c r="A4468" s="3" t="s">
        <v>3536</v>
      </c>
      <c r="B4468" s="3" t="n">
        <v>4.8519</v>
      </c>
    </row>
    <row r="4469" customFormat="false" ht="12.75" hidden="false" customHeight="false" outlineLevel="0" collapsed="false">
      <c r="A4469" s="3" t="s">
        <v>3537</v>
      </c>
      <c r="B4469" s="3" t="n">
        <v>4.8513</v>
      </c>
    </row>
    <row r="4470" customFormat="false" ht="12.75" hidden="false" customHeight="false" outlineLevel="0" collapsed="false">
      <c r="A4470" s="3" t="s">
        <v>3538</v>
      </c>
      <c r="B4470" s="3" t="n">
        <v>4.8525</v>
      </c>
    </row>
    <row r="4471" customFormat="false" ht="12.75" hidden="false" customHeight="false" outlineLevel="0" collapsed="false">
      <c r="A4471" s="20" t="n">
        <v>9870</v>
      </c>
      <c r="B4471" s="3" t="n">
        <v>4.8519</v>
      </c>
    </row>
    <row r="4472" customFormat="false" ht="12.75" hidden="false" customHeight="false" outlineLevel="0" collapsed="false">
      <c r="A4472" s="20" t="n">
        <v>9901</v>
      </c>
      <c r="B4472" s="3" t="n">
        <v>4.8519</v>
      </c>
    </row>
    <row r="4473" customFormat="false" ht="12.75" hidden="false" customHeight="false" outlineLevel="0" collapsed="false">
      <c r="A4473" s="20" t="n">
        <v>9929</v>
      </c>
      <c r="B4473" s="3" t="n">
        <v>4.8531</v>
      </c>
    </row>
    <row r="4474" customFormat="false" ht="12.75" hidden="false" customHeight="false" outlineLevel="0" collapsed="false">
      <c r="A4474" s="20" t="n">
        <v>9960</v>
      </c>
      <c r="B4474" s="3" t="n">
        <v>4.8544</v>
      </c>
    </row>
    <row r="4475" customFormat="false" ht="12.75" hidden="false" customHeight="false" outlineLevel="0" collapsed="false">
      <c r="A4475" s="20" t="n">
        <v>9990</v>
      </c>
      <c r="B4475" s="3" t="n">
        <v>4.855</v>
      </c>
    </row>
    <row r="4476" customFormat="false" ht="12.75" hidden="false" customHeight="false" outlineLevel="0" collapsed="false">
      <c r="A4476" s="20" t="n">
        <v>10021</v>
      </c>
      <c r="B4476" s="3" t="n">
        <v>4.8556</v>
      </c>
    </row>
    <row r="4477" customFormat="false" ht="12.75" hidden="false" customHeight="false" outlineLevel="0" collapsed="false">
      <c r="A4477" s="20" t="n">
        <v>10082</v>
      </c>
      <c r="B4477" s="3" t="n">
        <v>4.855</v>
      </c>
    </row>
    <row r="4478" customFormat="false" ht="12.75" hidden="false" customHeight="false" outlineLevel="0" collapsed="false">
      <c r="A4478" s="20" t="n">
        <v>10113</v>
      </c>
      <c r="B4478" s="3" t="n">
        <v>4.8569</v>
      </c>
    </row>
    <row r="4479" customFormat="false" ht="12.75" hidden="false" customHeight="false" outlineLevel="0" collapsed="false">
      <c r="A4479" s="20" t="n">
        <v>10143</v>
      </c>
      <c r="B4479" s="3" t="n">
        <v>4.8562</v>
      </c>
    </row>
    <row r="4480" customFormat="false" ht="12.75" hidden="false" customHeight="false" outlineLevel="0" collapsed="false">
      <c r="A4480" s="20" t="n">
        <v>10174</v>
      </c>
      <c r="B4480" s="3" t="n">
        <v>4.8556</v>
      </c>
    </row>
    <row r="4481" customFormat="false" ht="12.75" hidden="false" customHeight="false" outlineLevel="0" collapsed="false">
      <c r="A4481" s="20" t="n">
        <v>10204</v>
      </c>
      <c r="B4481" s="3" t="n">
        <v>4.8562</v>
      </c>
    </row>
    <row r="4482" customFormat="false" ht="12.75" hidden="false" customHeight="false" outlineLevel="0" collapsed="false">
      <c r="A4482" s="3" t="s">
        <v>3539</v>
      </c>
      <c r="B4482" s="3" t="n">
        <v>4.8562</v>
      </c>
    </row>
    <row r="4483" customFormat="false" ht="12.75" hidden="false" customHeight="false" outlineLevel="0" collapsed="false">
      <c r="A4483" s="3" t="s">
        <v>3540</v>
      </c>
      <c r="B4483" s="3" t="n">
        <v>4.8562</v>
      </c>
    </row>
    <row r="4484" customFormat="false" ht="12.75" hidden="false" customHeight="false" outlineLevel="0" collapsed="false">
      <c r="A4484" s="3" t="s">
        <v>3541</v>
      </c>
      <c r="B4484" s="3" t="n">
        <v>4.8575</v>
      </c>
    </row>
    <row r="4485" customFormat="false" ht="12.75" hidden="false" customHeight="false" outlineLevel="0" collapsed="false">
      <c r="A4485" s="3" t="s">
        <v>3542</v>
      </c>
      <c r="B4485" s="3" t="n">
        <v>4.8575</v>
      </c>
    </row>
    <row r="4486" customFormat="false" ht="12.75" hidden="false" customHeight="false" outlineLevel="0" collapsed="false">
      <c r="A4486" s="3" t="s">
        <v>3543</v>
      </c>
      <c r="B4486" s="3" t="n">
        <v>4.8569</v>
      </c>
    </row>
    <row r="4487" customFormat="false" ht="12.75" hidden="false" customHeight="false" outlineLevel="0" collapsed="false">
      <c r="A4487" s="3" t="s">
        <v>3544</v>
      </c>
      <c r="B4487" s="3" t="n">
        <v>4.8569</v>
      </c>
    </row>
    <row r="4488" customFormat="false" ht="12.75" hidden="false" customHeight="false" outlineLevel="0" collapsed="false">
      <c r="A4488" s="3" t="s">
        <v>3545</v>
      </c>
      <c r="B4488" s="3" t="n">
        <v>4.8575</v>
      </c>
    </row>
    <row r="4489" customFormat="false" ht="12.75" hidden="false" customHeight="false" outlineLevel="0" collapsed="false">
      <c r="A4489" s="3" t="s">
        <v>3546</v>
      </c>
      <c r="B4489" s="3" t="n">
        <v>4.8569</v>
      </c>
    </row>
    <row r="4490" customFormat="false" ht="12.75" hidden="false" customHeight="false" outlineLevel="0" collapsed="false">
      <c r="A4490" s="3" t="s">
        <v>3547</v>
      </c>
      <c r="B4490" s="3" t="n">
        <v>4.8562</v>
      </c>
    </row>
    <row r="4491" customFormat="false" ht="12.75" hidden="false" customHeight="false" outlineLevel="0" collapsed="false">
      <c r="A4491" s="3" t="s">
        <v>3548</v>
      </c>
      <c r="B4491" s="3" t="n">
        <v>4.8562</v>
      </c>
    </row>
    <row r="4492" customFormat="false" ht="12.75" hidden="false" customHeight="false" outlineLevel="0" collapsed="false">
      <c r="A4492" s="3" t="s">
        <v>3549</v>
      </c>
      <c r="B4492" s="3" t="n">
        <v>4.8562</v>
      </c>
    </row>
    <row r="4493" customFormat="false" ht="12.75" hidden="false" customHeight="false" outlineLevel="0" collapsed="false">
      <c r="A4493" s="3" t="s">
        <v>3550</v>
      </c>
      <c r="B4493" s="3" t="n">
        <v>4.8575</v>
      </c>
    </row>
    <row r="4494" customFormat="false" ht="12.75" hidden="false" customHeight="false" outlineLevel="0" collapsed="false">
      <c r="A4494" s="3" t="s">
        <v>3551</v>
      </c>
      <c r="B4494" s="3" t="n">
        <v>4.8575</v>
      </c>
    </row>
    <row r="4495" customFormat="false" ht="12.75" hidden="false" customHeight="false" outlineLevel="0" collapsed="false">
      <c r="A4495" s="3" t="s">
        <v>3552</v>
      </c>
      <c r="B4495" s="3" t="n">
        <v>4.8575</v>
      </c>
    </row>
    <row r="4496" customFormat="false" ht="12.75" hidden="false" customHeight="false" outlineLevel="0" collapsed="false">
      <c r="A4496" s="3" t="s">
        <v>3553</v>
      </c>
      <c r="B4496" s="3" t="n">
        <v>4.8575</v>
      </c>
    </row>
    <row r="4497" customFormat="false" ht="12.75" hidden="false" customHeight="false" outlineLevel="0" collapsed="false">
      <c r="A4497" s="3" t="s">
        <v>3554</v>
      </c>
      <c r="B4497" s="3" t="n">
        <v>4.8575</v>
      </c>
    </row>
    <row r="4498" customFormat="false" ht="12.75" hidden="false" customHeight="false" outlineLevel="0" collapsed="false">
      <c r="A4498" s="20" t="n">
        <v>9871</v>
      </c>
      <c r="B4498" s="3" t="n">
        <v>4.8562</v>
      </c>
    </row>
    <row r="4499" customFormat="false" ht="12.75" hidden="false" customHeight="false" outlineLevel="0" collapsed="false">
      <c r="A4499" s="20" t="n">
        <v>9902</v>
      </c>
      <c r="B4499" s="3" t="n">
        <v>4.8562</v>
      </c>
    </row>
    <row r="4500" customFormat="false" ht="12.75" hidden="false" customHeight="false" outlineLevel="0" collapsed="false">
      <c r="A4500" s="20" t="n">
        <v>9930</v>
      </c>
      <c r="B4500" s="3" t="n">
        <v>4.8566</v>
      </c>
    </row>
    <row r="4501" customFormat="false" ht="12.75" hidden="false" customHeight="false" outlineLevel="0" collapsed="false">
      <c r="A4501" s="20" t="n">
        <v>9991</v>
      </c>
      <c r="B4501" s="3" t="n">
        <v>4.8566</v>
      </c>
    </row>
    <row r="4502" customFormat="false" ht="12.75" hidden="false" customHeight="false" outlineLevel="0" collapsed="false">
      <c r="A4502" s="20" t="n">
        <v>10022</v>
      </c>
      <c r="B4502" s="3" t="n">
        <v>4.8562</v>
      </c>
    </row>
    <row r="4503" customFormat="false" ht="12.75" hidden="false" customHeight="false" outlineLevel="0" collapsed="false">
      <c r="A4503" s="20" t="n">
        <v>10052</v>
      </c>
      <c r="B4503" s="3" t="n">
        <v>4.8562</v>
      </c>
    </row>
    <row r="4504" customFormat="false" ht="12.75" hidden="false" customHeight="false" outlineLevel="0" collapsed="false">
      <c r="A4504" s="20" t="n">
        <v>10083</v>
      </c>
      <c r="B4504" s="3" t="n">
        <v>4.8569</v>
      </c>
    </row>
    <row r="4505" customFormat="false" ht="12.75" hidden="false" customHeight="false" outlineLevel="0" collapsed="false">
      <c r="A4505" s="20" t="n">
        <v>10114</v>
      </c>
      <c r="B4505" s="3" t="n">
        <v>4.8575</v>
      </c>
    </row>
    <row r="4506" customFormat="false" ht="12.75" hidden="false" customHeight="false" outlineLevel="0" collapsed="false">
      <c r="A4506" s="20" t="n">
        <v>10144</v>
      </c>
      <c r="B4506" s="3" t="n">
        <v>4.8569</v>
      </c>
    </row>
    <row r="4507" customFormat="false" ht="12.75" hidden="false" customHeight="false" outlineLevel="0" collapsed="false">
      <c r="A4507" s="20" t="n">
        <v>10205</v>
      </c>
      <c r="B4507" s="3" t="n">
        <v>4.8578</v>
      </c>
    </row>
    <row r="4508" customFormat="false" ht="12.75" hidden="false" customHeight="false" outlineLevel="0" collapsed="false">
      <c r="A4508" s="3" t="s">
        <v>3555</v>
      </c>
      <c r="B4508" s="3" t="n">
        <v>4.8575</v>
      </c>
    </row>
    <row r="4509" customFormat="false" ht="12.75" hidden="false" customHeight="false" outlineLevel="0" collapsed="false">
      <c r="A4509" s="3" t="s">
        <v>3556</v>
      </c>
      <c r="B4509" s="3" t="n">
        <v>4.8587</v>
      </c>
    </row>
    <row r="4510" customFormat="false" ht="12.75" hidden="false" customHeight="false" outlineLevel="0" collapsed="false">
      <c r="A4510" s="3" t="s">
        <v>3557</v>
      </c>
      <c r="B4510" s="3" t="n">
        <v>4.8587</v>
      </c>
    </row>
    <row r="4511" customFormat="false" ht="12.75" hidden="false" customHeight="false" outlineLevel="0" collapsed="false">
      <c r="A4511" s="3" t="s">
        <v>3558</v>
      </c>
      <c r="B4511" s="3" t="n">
        <v>4.8587</v>
      </c>
    </row>
    <row r="4512" customFormat="false" ht="12.75" hidden="false" customHeight="false" outlineLevel="0" collapsed="false">
      <c r="A4512" s="3" t="s">
        <v>3559</v>
      </c>
      <c r="B4512" s="3" t="n">
        <v>4.86</v>
      </c>
    </row>
    <row r="4513" customFormat="false" ht="12.75" hidden="false" customHeight="false" outlineLevel="0" collapsed="false">
      <c r="A4513" s="3" t="s">
        <v>3560</v>
      </c>
      <c r="B4513" s="3" t="n">
        <v>4.8612</v>
      </c>
    </row>
    <row r="4514" customFormat="false" ht="12.75" hidden="false" customHeight="false" outlineLevel="0" collapsed="false">
      <c r="A4514" s="3" t="s">
        <v>3561</v>
      </c>
      <c r="B4514" s="3" t="n">
        <v>4.8612</v>
      </c>
    </row>
    <row r="4515" customFormat="false" ht="12.75" hidden="false" customHeight="false" outlineLevel="0" collapsed="false">
      <c r="A4515" s="3" t="s">
        <v>3562</v>
      </c>
      <c r="B4515" s="3" t="n">
        <v>4.86</v>
      </c>
    </row>
    <row r="4516" customFormat="false" ht="12.75" hidden="false" customHeight="false" outlineLevel="0" collapsed="false">
      <c r="A4516" s="3" t="s">
        <v>3563</v>
      </c>
      <c r="B4516" s="3" t="n">
        <v>4.86</v>
      </c>
    </row>
    <row r="4517" customFormat="false" ht="12.75" hidden="false" customHeight="false" outlineLevel="0" collapsed="false">
      <c r="A4517" s="3" t="s">
        <v>3564</v>
      </c>
      <c r="B4517" s="3" t="n">
        <v>4.8612</v>
      </c>
    </row>
    <row r="4518" customFormat="false" ht="12.75" hidden="false" customHeight="false" outlineLevel="0" collapsed="false">
      <c r="A4518" s="3" t="s">
        <v>3565</v>
      </c>
      <c r="B4518" s="3" t="n">
        <v>4.8612</v>
      </c>
    </row>
    <row r="4519" customFormat="false" ht="12.75" hidden="false" customHeight="false" outlineLevel="0" collapsed="false">
      <c r="A4519" s="3" t="s">
        <v>3566</v>
      </c>
      <c r="B4519" s="3" t="n">
        <v>4.8619</v>
      </c>
    </row>
    <row r="4520" customFormat="false" ht="12.75" hidden="false" customHeight="false" outlineLevel="0" collapsed="false">
      <c r="A4520" s="3" t="s">
        <v>3567</v>
      </c>
      <c r="B4520" s="3" t="n">
        <v>4.8625</v>
      </c>
    </row>
    <row r="4521" customFormat="false" ht="12.75" hidden="false" customHeight="false" outlineLevel="0" collapsed="false">
      <c r="A4521" s="3" t="s">
        <v>3568</v>
      </c>
      <c r="B4521" s="3" t="n">
        <v>4.8619</v>
      </c>
    </row>
    <row r="4522" customFormat="false" ht="12.75" hidden="false" customHeight="false" outlineLevel="0" collapsed="false">
      <c r="A4522" s="3" t="s">
        <v>3569</v>
      </c>
      <c r="B4522" s="3" t="n">
        <v>4.8612</v>
      </c>
    </row>
    <row r="4523" customFormat="false" ht="12.75" hidden="false" customHeight="false" outlineLevel="0" collapsed="false">
      <c r="A4523" s="3" t="s">
        <v>3570</v>
      </c>
      <c r="B4523" s="3" t="n">
        <v>4.8606</v>
      </c>
    </row>
    <row r="4524" customFormat="false" ht="12.75" hidden="false" customHeight="false" outlineLevel="0" collapsed="false">
      <c r="A4524" s="20" t="n">
        <v>9872</v>
      </c>
      <c r="B4524" s="3" t="n">
        <v>4.8612</v>
      </c>
    </row>
    <row r="4525" customFormat="false" ht="12.75" hidden="false" customHeight="false" outlineLevel="0" collapsed="false">
      <c r="A4525" s="20" t="n">
        <v>9931</v>
      </c>
      <c r="B4525" s="3" t="n">
        <v>4.8619</v>
      </c>
    </row>
    <row r="4526" customFormat="false" ht="12.75" hidden="false" customHeight="false" outlineLevel="0" collapsed="false">
      <c r="A4526" s="20" t="n">
        <v>9962</v>
      </c>
      <c r="B4526" s="3" t="n">
        <v>4.8637</v>
      </c>
    </row>
    <row r="4527" customFormat="false" ht="12.75" hidden="false" customHeight="false" outlineLevel="0" collapsed="false">
      <c r="A4527" s="20" t="n">
        <v>9992</v>
      </c>
      <c r="B4527" s="3" t="n">
        <v>4.8637</v>
      </c>
    </row>
    <row r="4528" customFormat="false" ht="12.75" hidden="false" customHeight="false" outlineLevel="0" collapsed="false">
      <c r="A4528" s="20" t="n">
        <v>10023</v>
      </c>
      <c r="B4528" s="3" t="n">
        <v>4.8637</v>
      </c>
    </row>
    <row r="4529" customFormat="false" ht="12.75" hidden="false" customHeight="false" outlineLevel="0" collapsed="false">
      <c r="A4529" s="20" t="n">
        <v>10053</v>
      </c>
      <c r="B4529" s="3" t="n">
        <v>4.8637</v>
      </c>
    </row>
    <row r="4530" customFormat="false" ht="12.75" hidden="false" customHeight="false" outlineLevel="0" collapsed="false">
      <c r="A4530" s="20" t="n">
        <v>10084</v>
      </c>
      <c r="B4530" s="3" t="n">
        <v>4.8644</v>
      </c>
    </row>
    <row r="4531" customFormat="false" ht="12.75" hidden="false" customHeight="false" outlineLevel="0" collapsed="false">
      <c r="A4531" s="20" t="n">
        <v>10145</v>
      </c>
      <c r="B4531" s="3" t="n">
        <v>4.8663</v>
      </c>
    </row>
    <row r="4532" customFormat="false" ht="12.75" hidden="false" customHeight="false" outlineLevel="0" collapsed="false">
      <c r="A4532" s="20" t="n">
        <v>10176</v>
      </c>
      <c r="B4532" s="3" t="n">
        <v>4.8669</v>
      </c>
    </row>
    <row r="4533" customFormat="false" ht="12.75" hidden="false" customHeight="false" outlineLevel="0" collapsed="false">
      <c r="A4533" s="20" t="n">
        <v>10206</v>
      </c>
      <c r="B4533" s="3" t="n">
        <v>4.8675</v>
      </c>
    </row>
    <row r="4534" customFormat="false" ht="12.75" hidden="false" customHeight="false" outlineLevel="0" collapsed="false">
      <c r="A4534" s="3" t="s">
        <v>3571</v>
      </c>
      <c r="B4534" s="3" t="n">
        <v>4.8675</v>
      </c>
    </row>
    <row r="4535" customFormat="false" ht="12.75" hidden="false" customHeight="false" outlineLevel="0" collapsed="false">
      <c r="A4535" s="3" t="s">
        <v>3572</v>
      </c>
      <c r="B4535" s="3" t="n">
        <v>4.8663</v>
      </c>
    </row>
    <row r="4536" customFormat="false" ht="12.75" hidden="false" customHeight="false" outlineLevel="0" collapsed="false">
      <c r="A4536" s="3" t="s">
        <v>3573</v>
      </c>
      <c r="B4536" s="3" t="n">
        <v>4.8656</v>
      </c>
    </row>
    <row r="4537" customFormat="false" ht="12.75" hidden="false" customHeight="false" outlineLevel="0" collapsed="false">
      <c r="A4537" s="3" t="s">
        <v>3574</v>
      </c>
      <c r="B4537" s="3" t="n">
        <v>4.865</v>
      </c>
    </row>
    <row r="4538" customFormat="false" ht="12.75" hidden="false" customHeight="false" outlineLevel="0" collapsed="false">
      <c r="A4538" s="3" t="s">
        <v>3575</v>
      </c>
      <c r="B4538" s="3" t="n">
        <v>4.8653</v>
      </c>
    </row>
    <row r="4539" customFormat="false" ht="12.75" hidden="false" customHeight="false" outlineLevel="0" collapsed="false">
      <c r="A4539" s="3" t="s">
        <v>3576</v>
      </c>
      <c r="B4539" s="3" t="n">
        <v>4.8669</v>
      </c>
    </row>
    <row r="4540" customFormat="false" ht="12.75" hidden="false" customHeight="false" outlineLevel="0" collapsed="false">
      <c r="A4540" s="3" t="s">
        <v>3577</v>
      </c>
      <c r="B4540" s="3" t="n">
        <v>4.8675</v>
      </c>
    </row>
    <row r="4541" customFormat="false" ht="12.75" hidden="false" customHeight="false" outlineLevel="0" collapsed="false">
      <c r="A4541" s="3" t="s">
        <v>3578</v>
      </c>
      <c r="B4541" s="3" t="n">
        <v>4.8675</v>
      </c>
    </row>
    <row r="4542" customFormat="false" ht="12.75" hidden="false" customHeight="false" outlineLevel="0" collapsed="false">
      <c r="A4542" s="3" t="s">
        <v>3579</v>
      </c>
      <c r="B4542" s="3" t="n">
        <v>4.8675</v>
      </c>
    </row>
    <row r="4543" customFormat="false" ht="12.75" hidden="false" customHeight="false" outlineLevel="0" collapsed="false">
      <c r="A4543" s="3" t="s">
        <v>3580</v>
      </c>
      <c r="B4543" s="3" t="n">
        <v>4.8663</v>
      </c>
    </row>
    <row r="4544" customFormat="false" ht="12.75" hidden="false" customHeight="false" outlineLevel="0" collapsed="false">
      <c r="A4544" s="3" t="s">
        <v>3581</v>
      </c>
      <c r="B4544" s="3" t="n">
        <v>4.8656</v>
      </c>
    </row>
    <row r="4545" customFormat="false" ht="12.75" hidden="false" customHeight="false" outlineLevel="0" collapsed="false">
      <c r="A4545" s="3" t="s">
        <v>3582</v>
      </c>
      <c r="B4545" s="3" t="n">
        <v>4.865</v>
      </c>
    </row>
    <row r="4546" customFormat="false" ht="12.75" hidden="false" customHeight="false" outlineLevel="0" collapsed="false">
      <c r="A4546" s="3" t="s">
        <v>3583</v>
      </c>
      <c r="B4546" s="3" t="n">
        <v>4.8656</v>
      </c>
    </row>
    <row r="4547" customFormat="false" ht="12.75" hidden="false" customHeight="false" outlineLevel="0" collapsed="false">
      <c r="A4547" s="3" t="s">
        <v>3584</v>
      </c>
      <c r="B4547" s="3" t="n">
        <v>4.8663</v>
      </c>
    </row>
    <row r="4548" customFormat="false" ht="12.75" hidden="false" customHeight="false" outlineLevel="0" collapsed="false">
      <c r="A4548" s="3" t="s">
        <v>3585</v>
      </c>
      <c r="B4548" s="3" t="n">
        <v>4.8663</v>
      </c>
    </row>
    <row r="4549" customFormat="false" ht="12.75" hidden="false" customHeight="false" outlineLevel="0" collapsed="false">
      <c r="A4549" s="3" t="s">
        <v>3586</v>
      </c>
      <c r="B4549" s="3" t="n">
        <v>4.865</v>
      </c>
    </row>
    <row r="4550" customFormat="false" ht="12.75" hidden="false" customHeight="false" outlineLevel="0" collapsed="false">
      <c r="A4550" s="20" t="n">
        <v>9873</v>
      </c>
      <c r="B4550" s="3" t="n">
        <v>4.865</v>
      </c>
    </row>
    <row r="4551" customFormat="false" ht="12.75" hidden="false" customHeight="false" outlineLevel="0" collapsed="false">
      <c r="A4551" s="20" t="n">
        <v>9904</v>
      </c>
      <c r="B4551" s="3" t="n">
        <v>4.8637</v>
      </c>
    </row>
    <row r="4552" customFormat="false" ht="12.75" hidden="false" customHeight="false" outlineLevel="0" collapsed="false">
      <c r="A4552" s="20" t="n">
        <v>9932</v>
      </c>
      <c r="B4552" s="3" t="n">
        <v>4.8637</v>
      </c>
    </row>
    <row r="4553" customFormat="false" ht="12.75" hidden="false" customHeight="false" outlineLevel="0" collapsed="false">
      <c r="A4553" s="20" t="n">
        <v>9963</v>
      </c>
      <c r="B4553" s="3" t="n">
        <v>4.865</v>
      </c>
    </row>
    <row r="4554" customFormat="false" ht="12.75" hidden="false" customHeight="false" outlineLevel="0" collapsed="false">
      <c r="A4554" s="20" t="n">
        <v>9993</v>
      </c>
      <c r="B4554" s="3" t="n">
        <v>4.865</v>
      </c>
    </row>
    <row r="4555" customFormat="false" ht="12.75" hidden="false" customHeight="false" outlineLevel="0" collapsed="false">
      <c r="A4555" s="20" t="n">
        <v>10054</v>
      </c>
      <c r="B4555" s="3" t="n">
        <v>4.8656</v>
      </c>
    </row>
    <row r="4556" customFormat="false" ht="12.75" hidden="false" customHeight="false" outlineLevel="0" collapsed="false">
      <c r="A4556" s="20" t="n">
        <v>10085</v>
      </c>
      <c r="B4556" s="3" t="n">
        <v>4.8656</v>
      </c>
    </row>
    <row r="4557" customFormat="false" ht="12.75" hidden="false" customHeight="false" outlineLevel="0" collapsed="false">
      <c r="A4557" s="20" t="n">
        <v>10116</v>
      </c>
      <c r="B4557" s="3" t="n">
        <v>4.8663</v>
      </c>
    </row>
    <row r="4558" customFormat="false" ht="12.75" hidden="false" customHeight="false" outlineLevel="0" collapsed="false">
      <c r="A4558" s="20" t="n">
        <v>10146</v>
      </c>
      <c r="B4558" s="3" t="n">
        <v>4.8675</v>
      </c>
    </row>
    <row r="4559" customFormat="false" ht="12.75" hidden="false" customHeight="false" outlineLevel="0" collapsed="false">
      <c r="A4559" s="20" t="n">
        <v>10177</v>
      </c>
      <c r="B4559" s="3" t="n">
        <v>4.8669</v>
      </c>
    </row>
    <row r="4560" customFormat="false" ht="12.75" hidden="false" customHeight="false" outlineLevel="0" collapsed="false">
      <c r="A4560" s="20" t="n">
        <v>10207</v>
      </c>
      <c r="B4560" s="3" t="n">
        <v>4.8688</v>
      </c>
    </row>
    <row r="4561" customFormat="false" ht="12.75" hidden="false" customHeight="false" outlineLevel="0" collapsed="false">
      <c r="A4561" s="3" t="s">
        <v>3587</v>
      </c>
      <c r="B4561" s="3" t="n">
        <v>4.8694</v>
      </c>
    </row>
    <row r="4562" customFormat="false" ht="12.75" hidden="false" customHeight="false" outlineLevel="0" collapsed="false">
      <c r="A4562" s="3" t="s">
        <v>3588</v>
      </c>
      <c r="B4562" s="3" t="n">
        <v>4.8694</v>
      </c>
    </row>
    <row r="4563" customFormat="false" ht="12.75" hidden="false" customHeight="false" outlineLevel="0" collapsed="false">
      <c r="A4563" s="3" t="s">
        <v>3589</v>
      </c>
      <c r="B4563" s="3" t="n">
        <v>4.87</v>
      </c>
    </row>
    <row r="4564" customFormat="false" ht="12.75" hidden="false" customHeight="false" outlineLevel="0" collapsed="false">
      <c r="A4564" s="3" t="s">
        <v>3590</v>
      </c>
      <c r="B4564" s="3" t="n">
        <v>4.8713</v>
      </c>
    </row>
    <row r="4565" customFormat="false" ht="12.75" hidden="false" customHeight="false" outlineLevel="0" collapsed="false">
      <c r="A4565" s="3" t="s">
        <v>3591</v>
      </c>
      <c r="B4565" s="3" t="n">
        <v>4.8706</v>
      </c>
    </row>
    <row r="4566" customFormat="false" ht="12.75" hidden="false" customHeight="false" outlineLevel="0" collapsed="false">
      <c r="A4566" s="3" t="s">
        <v>3592</v>
      </c>
      <c r="B4566" s="3" t="n">
        <v>4.8725</v>
      </c>
    </row>
    <row r="4567" customFormat="false" ht="12.75" hidden="false" customHeight="false" outlineLevel="0" collapsed="false">
      <c r="A4567" s="3" t="s">
        <v>3593</v>
      </c>
      <c r="B4567" s="3" t="n">
        <v>4.8731</v>
      </c>
    </row>
    <row r="4568" customFormat="false" ht="12.75" hidden="false" customHeight="false" outlineLevel="0" collapsed="false">
      <c r="A4568" s="3" t="s">
        <v>3594</v>
      </c>
      <c r="B4568" s="3" t="n">
        <v>4.8725</v>
      </c>
    </row>
    <row r="4569" customFormat="false" ht="12.75" hidden="false" customHeight="false" outlineLevel="0" collapsed="false">
      <c r="A4569" s="3" t="s">
        <v>3595</v>
      </c>
      <c r="B4569" s="3" t="n">
        <v>4.8713</v>
      </c>
    </row>
    <row r="4570" customFormat="false" ht="12.75" hidden="false" customHeight="false" outlineLevel="0" collapsed="false">
      <c r="A4570" s="3" t="s">
        <v>3596</v>
      </c>
      <c r="B4570" s="3" t="n">
        <v>4.8713</v>
      </c>
    </row>
    <row r="4571" customFormat="false" ht="12.75" hidden="false" customHeight="false" outlineLevel="0" collapsed="false">
      <c r="A4571" s="3" t="s">
        <v>3597</v>
      </c>
      <c r="B4571" s="3" t="n">
        <v>4.8738</v>
      </c>
    </row>
    <row r="4572" customFormat="false" ht="12.75" hidden="false" customHeight="false" outlineLevel="0" collapsed="false">
      <c r="A4572" s="3" t="s">
        <v>3598</v>
      </c>
      <c r="B4572" s="3" t="n">
        <v>4.8756</v>
      </c>
    </row>
    <row r="4573" customFormat="false" ht="12.75" hidden="false" customHeight="false" outlineLevel="0" collapsed="false">
      <c r="A4573" s="3" t="s">
        <v>3599</v>
      </c>
      <c r="B4573" s="3" t="n">
        <v>4.8744</v>
      </c>
    </row>
    <row r="4574" customFormat="false" ht="12.75" hidden="false" customHeight="false" outlineLevel="0" collapsed="false">
      <c r="A4574" s="3" t="s">
        <v>3600</v>
      </c>
      <c r="B4574" s="3" t="n">
        <v>4.875</v>
      </c>
    </row>
    <row r="4575" customFormat="false" ht="12.75" hidden="false" customHeight="false" outlineLevel="0" collapsed="false">
      <c r="A4575" s="3" t="s">
        <v>3601</v>
      </c>
      <c r="B4575" s="3" t="n">
        <v>4.8738</v>
      </c>
    </row>
    <row r="4576" customFormat="false" ht="12.75" hidden="false" customHeight="false" outlineLevel="0" collapsed="false">
      <c r="A4576" s="20" t="n">
        <v>9874</v>
      </c>
      <c r="B4576" s="3" t="n">
        <v>4.875</v>
      </c>
    </row>
    <row r="4577" customFormat="false" ht="12.75" hidden="false" customHeight="false" outlineLevel="0" collapsed="false">
      <c r="A4577" s="20" t="n">
        <v>9905</v>
      </c>
      <c r="B4577" s="3" t="n">
        <v>4.8769</v>
      </c>
    </row>
    <row r="4578" customFormat="false" ht="12.75" hidden="false" customHeight="false" outlineLevel="0" collapsed="false">
      <c r="A4578" s="20" t="n">
        <v>9933</v>
      </c>
      <c r="B4578" s="3" t="n">
        <v>4.8769</v>
      </c>
    </row>
    <row r="4579" customFormat="false" ht="12.75" hidden="false" customHeight="false" outlineLevel="0" collapsed="false">
      <c r="A4579" s="20" t="n">
        <v>9994</v>
      </c>
      <c r="B4579" s="3" t="n">
        <v>4.8781</v>
      </c>
    </row>
    <row r="4580" customFormat="false" ht="12.75" hidden="false" customHeight="false" outlineLevel="0" collapsed="false">
      <c r="A4580" s="20" t="n">
        <v>10025</v>
      </c>
      <c r="B4580" s="3" t="n">
        <v>4.8781</v>
      </c>
    </row>
    <row r="4581" customFormat="false" ht="12.75" hidden="false" customHeight="false" outlineLevel="0" collapsed="false">
      <c r="A4581" s="20" t="n">
        <v>10055</v>
      </c>
      <c r="B4581" s="3" t="n">
        <v>4.8775</v>
      </c>
    </row>
    <row r="4582" customFormat="false" ht="12.75" hidden="false" customHeight="false" outlineLevel="0" collapsed="false">
      <c r="A4582" s="20" t="n">
        <v>10086</v>
      </c>
      <c r="B4582" s="3" t="n">
        <v>4.8775</v>
      </c>
    </row>
    <row r="4583" customFormat="false" ht="12.75" hidden="false" customHeight="false" outlineLevel="0" collapsed="false">
      <c r="A4583" s="20" t="n">
        <v>10117</v>
      </c>
      <c r="B4583" s="3" t="n">
        <v>4.8787</v>
      </c>
    </row>
    <row r="4584" customFormat="false" ht="12.75" hidden="false" customHeight="false" outlineLevel="0" collapsed="false">
      <c r="A4584" s="20" t="n">
        <v>10147</v>
      </c>
      <c r="B4584" s="3" t="n">
        <v>4.8794</v>
      </c>
    </row>
    <row r="4585" customFormat="false" ht="12.75" hidden="false" customHeight="false" outlineLevel="0" collapsed="false">
      <c r="A4585" s="20" t="n">
        <v>10208</v>
      </c>
      <c r="B4585" s="3" t="n">
        <v>4.88</v>
      </c>
    </row>
    <row r="4586" customFormat="false" ht="12.75" hidden="false" customHeight="false" outlineLevel="0" collapsed="false">
      <c r="A4586" s="3" t="s">
        <v>3602</v>
      </c>
      <c r="B4586" s="3" t="n">
        <v>4.8787</v>
      </c>
    </row>
    <row r="4587" customFormat="false" ht="12.75" hidden="false" customHeight="false" outlineLevel="0" collapsed="false">
      <c r="A4587" s="3" t="s">
        <v>3603</v>
      </c>
      <c r="B4587" s="3" t="n">
        <v>4.8787</v>
      </c>
    </row>
    <row r="4588" customFormat="false" ht="12.75" hidden="false" customHeight="false" outlineLevel="0" collapsed="false">
      <c r="A4588" s="3" t="s">
        <v>3604</v>
      </c>
      <c r="B4588" s="3" t="n">
        <v>4.8787</v>
      </c>
    </row>
    <row r="4589" customFormat="false" ht="12.75" hidden="false" customHeight="false" outlineLevel="0" collapsed="false">
      <c r="A4589" s="3" t="s">
        <v>3605</v>
      </c>
      <c r="B4589" s="3" t="n">
        <v>4.8762</v>
      </c>
    </row>
    <row r="4590" customFormat="false" ht="12.75" hidden="false" customHeight="false" outlineLevel="0" collapsed="false">
      <c r="A4590" s="3" t="s">
        <v>3606</v>
      </c>
      <c r="B4590" s="3" t="n">
        <v>4.8762</v>
      </c>
    </row>
    <row r="4591" customFormat="false" ht="12.75" hidden="false" customHeight="false" outlineLevel="0" collapsed="false">
      <c r="A4591" s="3" t="s">
        <v>3607</v>
      </c>
      <c r="B4591" s="3" t="n">
        <v>4.8762</v>
      </c>
    </row>
    <row r="4592" customFormat="false" ht="12.75" hidden="false" customHeight="false" outlineLevel="0" collapsed="false">
      <c r="A4592" s="3" t="s">
        <v>3608</v>
      </c>
      <c r="B4592" s="3" t="n">
        <v>4.8781</v>
      </c>
    </row>
    <row r="4593" customFormat="false" ht="12.75" hidden="false" customHeight="false" outlineLevel="0" collapsed="false">
      <c r="A4593" s="3" t="s">
        <v>3609</v>
      </c>
      <c r="B4593" s="3" t="n">
        <v>4.8787</v>
      </c>
    </row>
    <row r="4594" customFormat="false" ht="12.75" hidden="false" customHeight="false" outlineLevel="0" collapsed="false">
      <c r="A4594" s="3" t="s">
        <v>3610</v>
      </c>
      <c r="B4594" s="3" t="n">
        <v>4.8787</v>
      </c>
    </row>
    <row r="4595" customFormat="false" ht="12.75" hidden="false" customHeight="false" outlineLevel="0" collapsed="false">
      <c r="A4595" s="3" t="s">
        <v>3611</v>
      </c>
      <c r="B4595" s="3" t="n">
        <v>4.8787</v>
      </c>
    </row>
    <row r="4596" customFormat="false" ht="12.75" hidden="false" customHeight="false" outlineLevel="0" collapsed="false">
      <c r="A4596" s="3" t="s">
        <v>3612</v>
      </c>
      <c r="B4596" s="3" t="n">
        <v>4.8781</v>
      </c>
    </row>
    <row r="4597" customFormat="false" ht="12.75" hidden="false" customHeight="false" outlineLevel="0" collapsed="false">
      <c r="A4597" s="3" t="s">
        <v>3613</v>
      </c>
      <c r="B4597" s="3" t="n">
        <v>4.8769</v>
      </c>
    </row>
    <row r="4598" customFormat="false" ht="12.75" hidden="false" customHeight="false" outlineLevel="0" collapsed="false">
      <c r="A4598" s="3" t="s">
        <v>3614</v>
      </c>
      <c r="B4598" s="3" t="n">
        <v>4.8762</v>
      </c>
    </row>
    <row r="4599" customFormat="false" ht="12.75" hidden="false" customHeight="false" outlineLevel="0" collapsed="false">
      <c r="A4599" s="3" t="s">
        <v>3615</v>
      </c>
      <c r="B4599" s="3" t="n">
        <v>4.8769</v>
      </c>
    </row>
    <row r="4600" customFormat="false" ht="12.75" hidden="false" customHeight="false" outlineLevel="0" collapsed="false">
      <c r="A4600" s="3" t="s">
        <v>3616</v>
      </c>
      <c r="B4600" s="3" t="n">
        <v>4.8762</v>
      </c>
    </row>
    <row r="4601" customFormat="false" ht="12.75" hidden="false" customHeight="false" outlineLevel="0" collapsed="false">
      <c r="A4601" s="3" t="s">
        <v>3617</v>
      </c>
      <c r="B4601" s="3" t="n">
        <v>4.8762</v>
      </c>
    </row>
    <row r="4602" customFormat="false" ht="12.75" hidden="false" customHeight="false" outlineLevel="0" collapsed="false">
      <c r="A4602" s="20" t="n">
        <v>10259</v>
      </c>
      <c r="B4602" s="3" t="n">
        <v>4.8769</v>
      </c>
    </row>
    <row r="4603" customFormat="false" ht="12.75" hidden="false" customHeight="false" outlineLevel="0" collapsed="false">
      <c r="A4603" s="20" t="n">
        <v>10288</v>
      </c>
      <c r="B4603" s="3" t="n">
        <v>4.8769</v>
      </c>
    </row>
    <row r="4604" customFormat="false" ht="12.75" hidden="false" customHeight="false" outlineLevel="0" collapsed="false">
      <c r="A4604" s="20" t="n">
        <v>10319</v>
      </c>
      <c r="B4604" s="3" t="n">
        <v>4.8725</v>
      </c>
    </row>
    <row r="4605" customFormat="false" ht="12.75" hidden="false" customHeight="false" outlineLevel="0" collapsed="false">
      <c r="A4605" s="20" t="n">
        <v>10349</v>
      </c>
      <c r="B4605" s="3" t="n">
        <v>4.8731</v>
      </c>
    </row>
    <row r="4606" customFormat="false" ht="12.75" hidden="false" customHeight="false" outlineLevel="0" collapsed="false">
      <c r="A4606" s="20" t="n">
        <v>10380</v>
      </c>
      <c r="B4606" s="3" t="n">
        <v>4.8706</v>
      </c>
    </row>
    <row r="4607" customFormat="false" ht="12.75" hidden="false" customHeight="false" outlineLevel="0" collapsed="false">
      <c r="A4607" s="20" t="n">
        <v>10410</v>
      </c>
      <c r="B4607" s="3" t="n">
        <v>4.865</v>
      </c>
    </row>
    <row r="4608" customFormat="false" ht="12.75" hidden="false" customHeight="false" outlineLevel="0" collapsed="false">
      <c r="A4608" s="20" t="n">
        <v>10472</v>
      </c>
      <c r="B4608" s="3" t="n">
        <v>4.8681</v>
      </c>
    </row>
    <row r="4609" customFormat="false" ht="12.75" hidden="false" customHeight="false" outlineLevel="0" collapsed="false">
      <c r="A4609" s="20" t="n">
        <v>10502</v>
      </c>
      <c r="B4609" s="3" t="n">
        <v>4.8681</v>
      </c>
    </row>
    <row r="4610" customFormat="false" ht="12.75" hidden="false" customHeight="false" outlineLevel="0" collapsed="false">
      <c r="A4610" s="20" t="n">
        <v>10533</v>
      </c>
      <c r="B4610" s="3" t="n">
        <v>4.87</v>
      </c>
    </row>
    <row r="4611" customFormat="false" ht="12.75" hidden="false" customHeight="false" outlineLevel="0" collapsed="false">
      <c r="A4611" s="20" t="n">
        <v>10563</v>
      </c>
      <c r="B4611" s="3" t="n">
        <v>4.8725</v>
      </c>
    </row>
    <row r="4612" customFormat="false" ht="12.75" hidden="false" customHeight="false" outlineLevel="0" collapsed="false">
      <c r="A4612" s="3" t="s">
        <v>3618</v>
      </c>
      <c r="B4612" s="3" t="n">
        <v>4.8738</v>
      </c>
    </row>
    <row r="4613" customFormat="false" ht="12.75" hidden="false" customHeight="false" outlineLevel="0" collapsed="false">
      <c r="A4613" s="3" t="s">
        <v>3619</v>
      </c>
      <c r="B4613" s="3" t="n">
        <v>4.8738</v>
      </c>
    </row>
    <row r="4614" customFormat="false" ht="12.75" hidden="false" customHeight="false" outlineLevel="0" collapsed="false">
      <c r="A4614" s="3" t="s">
        <v>3620</v>
      </c>
      <c r="B4614" s="3" t="n">
        <v>4.87</v>
      </c>
    </row>
    <row r="4615" customFormat="false" ht="12.75" hidden="false" customHeight="false" outlineLevel="0" collapsed="false">
      <c r="A4615" s="3" t="s">
        <v>3621</v>
      </c>
      <c r="B4615" s="3" t="n">
        <v>4.8694</v>
      </c>
    </row>
    <row r="4616" customFormat="false" ht="12.75" hidden="false" customHeight="false" outlineLevel="0" collapsed="false">
      <c r="A4616" s="3" t="s">
        <v>3622</v>
      </c>
      <c r="B4616" s="3" t="n">
        <v>4.8713</v>
      </c>
    </row>
    <row r="4617" customFormat="false" ht="12.75" hidden="false" customHeight="false" outlineLevel="0" collapsed="false">
      <c r="A4617" s="3" t="s">
        <v>3623</v>
      </c>
      <c r="B4617" s="3" t="n">
        <v>4.8719</v>
      </c>
    </row>
    <row r="4618" customFormat="false" ht="12.75" hidden="false" customHeight="false" outlineLevel="0" collapsed="false">
      <c r="A4618" s="3" t="s">
        <v>3624</v>
      </c>
      <c r="B4618" s="3" t="n">
        <v>4.8688</v>
      </c>
    </row>
    <row r="4619" customFormat="false" ht="12.75" hidden="false" customHeight="false" outlineLevel="0" collapsed="false">
      <c r="A4619" s="3" t="s">
        <v>3625</v>
      </c>
      <c r="B4619" s="3" t="n">
        <v>4.8694</v>
      </c>
    </row>
    <row r="4620" customFormat="false" ht="12.75" hidden="false" customHeight="false" outlineLevel="0" collapsed="false">
      <c r="A4620" s="3" t="s">
        <v>3626</v>
      </c>
      <c r="B4620" s="3" t="n">
        <v>4.87</v>
      </c>
    </row>
    <row r="4621" customFormat="false" ht="12.75" hidden="false" customHeight="false" outlineLevel="0" collapsed="false">
      <c r="A4621" s="3" t="s">
        <v>3627</v>
      </c>
      <c r="B4621" s="3" t="n">
        <v>4.87</v>
      </c>
    </row>
    <row r="4622" customFormat="false" ht="12.75" hidden="false" customHeight="false" outlineLevel="0" collapsed="false">
      <c r="A4622" s="3" t="s">
        <v>3628</v>
      </c>
      <c r="B4622" s="3" t="n">
        <v>4.87</v>
      </c>
    </row>
    <row r="4623" customFormat="false" ht="12.75" hidden="false" customHeight="false" outlineLevel="0" collapsed="false">
      <c r="A4623" s="3" t="s">
        <v>3629</v>
      </c>
      <c r="B4623" s="3" t="n">
        <v>4.8681</v>
      </c>
    </row>
    <row r="4624" customFormat="false" ht="12.75" hidden="false" customHeight="false" outlineLevel="0" collapsed="false">
      <c r="A4624" s="3" t="s">
        <v>3630</v>
      </c>
      <c r="B4624" s="3" t="n">
        <v>4.8681</v>
      </c>
    </row>
    <row r="4625" customFormat="false" ht="12.75" hidden="false" customHeight="false" outlineLevel="0" collapsed="false">
      <c r="A4625" s="3" t="s">
        <v>3631</v>
      </c>
      <c r="B4625" s="3" t="n">
        <v>4.8688</v>
      </c>
    </row>
    <row r="4626" customFormat="false" ht="12.75" hidden="false" customHeight="false" outlineLevel="0" collapsed="false">
      <c r="A4626" s="3" t="s">
        <v>3632</v>
      </c>
      <c r="B4626" s="3" t="n">
        <v>4.8663</v>
      </c>
    </row>
    <row r="4627" customFormat="false" ht="12.75" hidden="false" customHeight="false" outlineLevel="0" collapsed="false">
      <c r="A4627" s="3" t="s">
        <v>3633</v>
      </c>
      <c r="B4627" s="3" t="n">
        <v>4.8663</v>
      </c>
    </row>
    <row r="4628" customFormat="false" ht="12.75" hidden="false" customHeight="false" outlineLevel="0" collapsed="false">
      <c r="A4628" s="20" t="n">
        <v>10229</v>
      </c>
      <c r="B4628" s="3" t="n">
        <v>4.8669</v>
      </c>
    </row>
    <row r="4629" customFormat="false" ht="12.75" hidden="false" customHeight="false" outlineLevel="0" collapsed="false">
      <c r="A4629" s="20" t="n">
        <v>10260</v>
      </c>
      <c r="B4629" s="3" t="n">
        <v>4.8663</v>
      </c>
    </row>
    <row r="4630" customFormat="false" ht="12.75" hidden="false" customHeight="false" outlineLevel="0" collapsed="false">
      <c r="A4630" s="20" t="n">
        <v>10289</v>
      </c>
      <c r="B4630" s="3" t="n">
        <v>4.8656</v>
      </c>
    </row>
    <row r="4631" customFormat="false" ht="12.75" hidden="false" customHeight="false" outlineLevel="0" collapsed="false">
      <c r="A4631" s="20" t="n">
        <v>10320</v>
      </c>
      <c r="B4631" s="3" t="n">
        <v>4.8681</v>
      </c>
    </row>
    <row r="4632" customFormat="false" ht="12.75" hidden="false" customHeight="false" outlineLevel="0" collapsed="false">
      <c r="A4632" s="20" t="n">
        <v>10381</v>
      </c>
      <c r="B4632" s="3" t="n">
        <v>4.8669</v>
      </c>
    </row>
    <row r="4633" customFormat="false" ht="12.75" hidden="false" customHeight="false" outlineLevel="0" collapsed="false">
      <c r="A4633" s="20" t="n">
        <v>10411</v>
      </c>
      <c r="B4633" s="3" t="n">
        <v>4.8675</v>
      </c>
    </row>
    <row r="4634" customFormat="false" ht="12.75" hidden="false" customHeight="false" outlineLevel="0" collapsed="false">
      <c r="A4634" s="20" t="n">
        <v>10442</v>
      </c>
      <c r="B4634" s="3" t="n">
        <v>4.8675</v>
      </c>
    </row>
    <row r="4635" customFormat="false" ht="12.75" hidden="false" customHeight="false" outlineLevel="0" collapsed="false">
      <c r="A4635" s="20" t="n">
        <v>10473</v>
      </c>
      <c r="B4635" s="3" t="n">
        <v>4.8675</v>
      </c>
    </row>
    <row r="4636" customFormat="false" ht="12.75" hidden="false" customHeight="false" outlineLevel="0" collapsed="false">
      <c r="A4636" s="20" t="n">
        <v>10503</v>
      </c>
      <c r="B4636" s="3" t="n">
        <v>4.8694</v>
      </c>
    </row>
    <row r="4637" customFormat="false" ht="12.75" hidden="false" customHeight="false" outlineLevel="0" collapsed="false">
      <c r="A4637" s="20" t="n">
        <v>10534</v>
      </c>
      <c r="B4637" s="3" t="n">
        <v>4.87</v>
      </c>
    </row>
    <row r="4638" customFormat="false" ht="12.75" hidden="false" customHeight="false" outlineLevel="0" collapsed="false">
      <c r="A4638" s="3" t="s">
        <v>3634</v>
      </c>
      <c r="B4638" s="3" t="n">
        <v>4.87</v>
      </c>
    </row>
    <row r="4639" customFormat="false" ht="12.75" hidden="false" customHeight="false" outlineLevel="0" collapsed="false">
      <c r="A4639" s="3" t="s">
        <v>3635</v>
      </c>
      <c r="B4639" s="3" t="n">
        <v>4.8694</v>
      </c>
    </row>
    <row r="4640" customFormat="false" ht="12.75" hidden="false" customHeight="false" outlineLevel="0" collapsed="false">
      <c r="A4640" s="3" t="s">
        <v>3636</v>
      </c>
      <c r="B4640" s="3" t="n">
        <v>4.87</v>
      </c>
    </row>
    <row r="4641" customFormat="false" ht="12.75" hidden="false" customHeight="false" outlineLevel="0" collapsed="false">
      <c r="A4641" s="3" t="s">
        <v>3637</v>
      </c>
      <c r="B4641" s="3" t="n">
        <v>4.8694</v>
      </c>
    </row>
    <row r="4642" customFormat="false" ht="12.75" hidden="false" customHeight="false" outlineLevel="0" collapsed="false">
      <c r="A4642" s="3" t="s">
        <v>3638</v>
      </c>
      <c r="B4642" s="3" t="n">
        <v>4.87</v>
      </c>
    </row>
    <row r="4643" customFormat="false" ht="12.75" hidden="false" customHeight="false" outlineLevel="0" collapsed="false">
      <c r="A4643" s="3" t="s">
        <v>3639</v>
      </c>
      <c r="B4643" s="3" t="n">
        <v>4.8706</v>
      </c>
    </row>
    <row r="4644" customFormat="false" ht="12.75" hidden="false" customHeight="false" outlineLevel="0" collapsed="false">
      <c r="A4644" s="3" t="s">
        <v>3640</v>
      </c>
      <c r="B4644" s="3" t="n">
        <v>4.871</v>
      </c>
    </row>
    <row r="4645" customFormat="false" ht="12.75" hidden="false" customHeight="false" outlineLevel="0" collapsed="false">
      <c r="A4645" s="3" t="s">
        <v>3641</v>
      </c>
      <c r="B4645" s="3" t="n">
        <v>4.8731</v>
      </c>
    </row>
    <row r="4646" customFormat="false" ht="12.75" hidden="false" customHeight="false" outlineLevel="0" collapsed="false">
      <c r="A4646" s="3" t="s">
        <v>3642</v>
      </c>
      <c r="B4646" s="3" t="n">
        <v>4.87</v>
      </c>
    </row>
    <row r="4647" customFormat="false" ht="12.75" hidden="false" customHeight="false" outlineLevel="0" collapsed="false">
      <c r="A4647" s="3" t="s">
        <v>3643</v>
      </c>
      <c r="B4647" s="3" t="n">
        <v>4.8656</v>
      </c>
    </row>
    <row r="4648" customFormat="false" ht="12.75" hidden="false" customHeight="false" outlineLevel="0" collapsed="false">
      <c r="A4648" s="3" t="s">
        <v>3644</v>
      </c>
      <c r="B4648" s="3" t="n">
        <v>4.8688</v>
      </c>
    </row>
    <row r="4649" customFormat="false" ht="12.75" hidden="false" customHeight="false" outlineLevel="0" collapsed="false">
      <c r="A4649" s="3" t="s">
        <v>3645</v>
      </c>
      <c r="B4649" s="3" t="n">
        <v>4.8744</v>
      </c>
    </row>
    <row r="4650" customFormat="false" ht="12.75" hidden="false" customHeight="false" outlineLevel="0" collapsed="false">
      <c r="A4650" s="3" t="s">
        <v>3646</v>
      </c>
      <c r="B4650" s="3" t="n">
        <v>4.8756</v>
      </c>
    </row>
    <row r="4651" customFormat="false" ht="12.75" hidden="false" customHeight="false" outlineLevel="0" collapsed="false">
      <c r="A4651" s="3" t="s">
        <v>3647</v>
      </c>
      <c r="B4651" s="3" t="n">
        <v>4.8756</v>
      </c>
    </row>
    <row r="4652" customFormat="false" ht="12.75" hidden="false" customHeight="false" outlineLevel="0" collapsed="false">
      <c r="A4652" s="3" t="s">
        <v>3648</v>
      </c>
      <c r="B4652" s="3" t="n">
        <v>4.8744</v>
      </c>
    </row>
    <row r="4653" customFormat="false" ht="12.75" hidden="false" customHeight="false" outlineLevel="0" collapsed="false">
      <c r="A4653" s="20" t="n">
        <v>10230</v>
      </c>
      <c r="B4653" s="3" t="n">
        <v>4.8744</v>
      </c>
    </row>
    <row r="4654" customFormat="false" ht="12.75" hidden="false" customHeight="false" outlineLevel="0" collapsed="false">
      <c r="A4654" s="20" t="n">
        <v>10261</v>
      </c>
      <c r="B4654" s="3" t="n">
        <v>4.8731</v>
      </c>
    </row>
    <row r="4655" customFormat="false" ht="12.75" hidden="false" customHeight="false" outlineLevel="0" collapsed="false">
      <c r="A4655" s="20" t="n">
        <v>10290</v>
      </c>
      <c r="B4655" s="3" t="n">
        <v>4.8738</v>
      </c>
    </row>
    <row r="4656" customFormat="false" ht="12.75" hidden="false" customHeight="false" outlineLevel="0" collapsed="false">
      <c r="A4656" s="20" t="n">
        <v>10351</v>
      </c>
      <c r="B4656" s="3" t="n">
        <v>4.8781</v>
      </c>
    </row>
    <row r="4657" customFormat="false" ht="12.75" hidden="false" customHeight="false" outlineLevel="0" collapsed="false">
      <c r="A4657" s="20" t="n">
        <v>10382</v>
      </c>
      <c r="B4657" s="3" t="n">
        <v>4.8744</v>
      </c>
    </row>
    <row r="4658" customFormat="false" ht="12.75" hidden="false" customHeight="false" outlineLevel="0" collapsed="false">
      <c r="A4658" s="20" t="n">
        <v>10412</v>
      </c>
      <c r="B4658" s="3" t="n">
        <v>4.8744</v>
      </c>
    </row>
    <row r="4659" customFormat="false" ht="12.75" hidden="false" customHeight="false" outlineLevel="0" collapsed="false">
      <c r="A4659" s="20" t="n">
        <v>10443</v>
      </c>
      <c r="B4659" s="3" t="n">
        <v>4.8738</v>
      </c>
    </row>
    <row r="4660" customFormat="false" ht="12.75" hidden="false" customHeight="false" outlineLevel="0" collapsed="false">
      <c r="A4660" s="20" t="n">
        <v>10474</v>
      </c>
      <c r="B4660" s="3" t="n">
        <v>4.875</v>
      </c>
    </row>
    <row r="4661" customFormat="false" ht="12.75" hidden="false" customHeight="false" outlineLevel="0" collapsed="false">
      <c r="A4661" s="20" t="n">
        <v>10504</v>
      </c>
      <c r="B4661" s="3" t="n">
        <v>4.8756</v>
      </c>
    </row>
    <row r="4662" customFormat="false" ht="12.75" hidden="false" customHeight="false" outlineLevel="0" collapsed="false">
      <c r="A4662" s="20" t="n">
        <v>10565</v>
      </c>
      <c r="B4662" s="3" t="n">
        <v>4.875</v>
      </c>
    </row>
    <row r="4663" customFormat="false" ht="12.75" hidden="false" customHeight="false" outlineLevel="0" collapsed="false">
      <c r="A4663" s="3" t="s">
        <v>3649</v>
      </c>
      <c r="B4663" s="3" t="n">
        <v>4.8738</v>
      </c>
    </row>
    <row r="4664" customFormat="false" ht="12.75" hidden="false" customHeight="false" outlineLevel="0" collapsed="false">
      <c r="A4664" s="3" t="s">
        <v>3650</v>
      </c>
      <c r="B4664" s="3" t="n">
        <v>4.8744</v>
      </c>
    </row>
    <row r="4665" customFormat="false" ht="12.75" hidden="false" customHeight="false" outlineLevel="0" collapsed="false">
      <c r="A4665" s="3" t="s">
        <v>3651</v>
      </c>
      <c r="B4665" s="3" t="n">
        <v>4.8744</v>
      </c>
    </row>
    <row r="4666" customFormat="false" ht="12.75" hidden="false" customHeight="false" outlineLevel="0" collapsed="false">
      <c r="A4666" s="3" t="s">
        <v>3652</v>
      </c>
      <c r="B4666" s="3" t="n">
        <v>4.875</v>
      </c>
    </row>
    <row r="4667" customFormat="false" ht="12.75" hidden="false" customHeight="false" outlineLevel="0" collapsed="false">
      <c r="A4667" s="3" t="s">
        <v>3653</v>
      </c>
      <c r="B4667" s="3" t="n">
        <v>4.8756</v>
      </c>
    </row>
    <row r="4668" customFormat="false" ht="12.75" hidden="false" customHeight="false" outlineLevel="0" collapsed="false">
      <c r="A4668" s="3" t="s">
        <v>3654</v>
      </c>
      <c r="B4668" s="3" t="n">
        <v>4.8762</v>
      </c>
    </row>
    <row r="4669" customFormat="false" ht="12.75" hidden="false" customHeight="false" outlineLevel="0" collapsed="false">
      <c r="A4669" s="3" t="s">
        <v>3655</v>
      </c>
      <c r="B4669" s="3" t="n">
        <v>4.8781</v>
      </c>
    </row>
    <row r="4670" customFormat="false" ht="12.75" hidden="false" customHeight="false" outlineLevel="0" collapsed="false">
      <c r="A4670" s="3" t="s">
        <v>3656</v>
      </c>
      <c r="B4670" s="3" t="n">
        <v>4.8775</v>
      </c>
    </row>
    <row r="4671" customFormat="false" ht="12.75" hidden="false" customHeight="false" outlineLevel="0" collapsed="false">
      <c r="A4671" s="3" t="s">
        <v>3657</v>
      </c>
      <c r="B4671" s="3" t="n">
        <v>4.8775</v>
      </c>
    </row>
    <row r="4672" customFormat="false" ht="12.75" hidden="false" customHeight="false" outlineLevel="0" collapsed="false">
      <c r="A4672" s="3" t="s">
        <v>3658</v>
      </c>
      <c r="B4672" s="3" t="n">
        <v>4.8781</v>
      </c>
    </row>
    <row r="4673" customFormat="false" ht="12.75" hidden="false" customHeight="false" outlineLevel="0" collapsed="false">
      <c r="A4673" s="3" t="s">
        <v>3659</v>
      </c>
      <c r="B4673" s="3" t="n">
        <v>4.8784</v>
      </c>
    </row>
    <row r="4674" customFormat="false" ht="12.75" hidden="false" customHeight="false" outlineLevel="0" collapsed="false">
      <c r="A4674" s="3" t="s">
        <v>3660</v>
      </c>
      <c r="B4674" s="3" t="n">
        <v>4.8781</v>
      </c>
    </row>
    <row r="4675" customFormat="false" ht="12.75" hidden="false" customHeight="false" outlineLevel="0" collapsed="false">
      <c r="A4675" s="3" t="s">
        <v>3661</v>
      </c>
      <c r="B4675" s="3" t="n">
        <v>4.8775</v>
      </c>
    </row>
    <row r="4676" customFormat="false" ht="12.75" hidden="false" customHeight="false" outlineLevel="0" collapsed="false">
      <c r="A4676" s="3" t="s">
        <v>3662</v>
      </c>
      <c r="B4676" s="3" t="n">
        <v>4.8775</v>
      </c>
    </row>
    <row r="4677" customFormat="false" ht="12.75" hidden="false" customHeight="false" outlineLevel="0" collapsed="false">
      <c r="A4677" s="3" t="s">
        <v>3663</v>
      </c>
      <c r="B4677" s="3" t="n">
        <v>4.8775</v>
      </c>
    </row>
    <row r="4678" customFormat="false" ht="12.75" hidden="false" customHeight="false" outlineLevel="0" collapsed="false">
      <c r="A4678" s="3" t="s">
        <v>3664</v>
      </c>
      <c r="B4678" s="3" t="n">
        <v>4.8769</v>
      </c>
    </row>
    <row r="4679" customFormat="false" ht="12.75" hidden="false" customHeight="false" outlineLevel="0" collapsed="false">
      <c r="A4679" s="3" t="s">
        <v>3665</v>
      </c>
      <c r="B4679" s="3" t="n">
        <v>4.8775</v>
      </c>
    </row>
    <row r="4680" customFormat="false" ht="12.75" hidden="false" customHeight="false" outlineLevel="0" collapsed="false">
      <c r="A4680" s="20" t="n">
        <v>10262</v>
      </c>
      <c r="B4680" s="3" t="n">
        <v>4.8775</v>
      </c>
    </row>
    <row r="4681" customFormat="false" ht="12.75" hidden="false" customHeight="false" outlineLevel="0" collapsed="false">
      <c r="A4681" s="20" t="n">
        <v>10291</v>
      </c>
      <c r="B4681" s="3" t="n">
        <v>4.8781</v>
      </c>
    </row>
    <row r="4682" customFormat="false" ht="12.75" hidden="false" customHeight="false" outlineLevel="0" collapsed="false">
      <c r="A4682" s="20" t="n">
        <v>10322</v>
      </c>
      <c r="B4682" s="3" t="n">
        <v>4.8781</v>
      </c>
    </row>
    <row r="4683" customFormat="false" ht="12.75" hidden="false" customHeight="false" outlineLevel="0" collapsed="false">
      <c r="A4683" s="20" t="n">
        <v>10352</v>
      </c>
      <c r="B4683" s="3" t="n">
        <v>4.8781</v>
      </c>
    </row>
    <row r="4684" customFormat="false" ht="12.75" hidden="false" customHeight="false" outlineLevel="0" collapsed="false">
      <c r="A4684" s="20" t="n">
        <v>10383</v>
      </c>
      <c r="B4684" s="3" t="n">
        <v>4.8781</v>
      </c>
    </row>
    <row r="4685" customFormat="false" ht="12.75" hidden="false" customHeight="false" outlineLevel="0" collapsed="false">
      <c r="A4685" s="20" t="n">
        <v>10413</v>
      </c>
      <c r="B4685" s="3" t="n">
        <v>4.8781</v>
      </c>
    </row>
    <row r="4686" customFormat="false" ht="12.75" hidden="false" customHeight="false" outlineLevel="0" collapsed="false">
      <c r="A4686" s="20" t="n">
        <v>10475</v>
      </c>
      <c r="B4686" s="3" t="n">
        <v>4.8781</v>
      </c>
    </row>
    <row r="4687" customFormat="false" ht="12.75" hidden="false" customHeight="false" outlineLevel="0" collapsed="false">
      <c r="A4687" s="20" t="n">
        <v>10505</v>
      </c>
      <c r="B4687" s="3" t="n">
        <v>4.8781</v>
      </c>
    </row>
    <row r="4688" customFormat="false" ht="12.75" hidden="false" customHeight="false" outlineLevel="0" collapsed="false">
      <c r="A4688" s="20" t="n">
        <v>10536</v>
      </c>
      <c r="B4688" s="3" t="n">
        <v>4.8775</v>
      </c>
    </row>
    <row r="4689" customFormat="false" ht="12.75" hidden="false" customHeight="false" outlineLevel="0" collapsed="false">
      <c r="A4689" s="20" t="n">
        <v>10566</v>
      </c>
      <c r="B4689" s="3" t="n">
        <v>4.8781</v>
      </c>
    </row>
    <row r="4690" customFormat="false" ht="12.75" hidden="false" customHeight="false" outlineLevel="0" collapsed="false">
      <c r="A4690" s="3" t="s">
        <v>3666</v>
      </c>
      <c r="B4690" s="3" t="n">
        <v>4.879</v>
      </c>
    </row>
    <row r="4691" customFormat="false" ht="12.75" hidden="false" customHeight="false" outlineLevel="0" collapsed="false">
      <c r="A4691" s="3" t="s">
        <v>3667</v>
      </c>
      <c r="B4691" s="3" t="n">
        <v>4.8794</v>
      </c>
    </row>
    <row r="4692" customFormat="false" ht="12.75" hidden="false" customHeight="false" outlineLevel="0" collapsed="false">
      <c r="A4692" s="3" t="s">
        <v>3668</v>
      </c>
      <c r="B4692" s="3" t="n">
        <v>4.8794</v>
      </c>
    </row>
    <row r="4693" customFormat="false" ht="12.75" hidden="false" customHeight="false" outlineLevel="0" collapsed="false">
      <c r="A4693" s="3" t="s">
        <v>3669</v>
      </c>
      <c r="B4693" s="3" t="n">
        <v>4.8794</v>
      </c>
    </row>
    <row r="4694" customFormat="false" ht="12.75" hidden="false" customHeight="false" outlineLevel="0" collapsed="false">
      <c r="A4694" s="3" t="s">
        <v>3670</v>
      </c>
      <c r="B4694" s="3" t="n">
        <v>4.8794</v>
      </c>
    </row>
    <row r="4695" customFormat="false" ht="12.75" hidden="false" customHeight="false" outlineLevel="0" collapsed="false">
      <c r="A4695" s="3" t="s">
        <v>3671</v>
      </c>
      <c r="B4695" s="3" t="n">
        <v>4.8781</v>
      </c>
    </row>
    <row r="4696" customFormat="false" ht="12.75" hidden="false" customHeight="false" outlineLevel="0" collapsed="false">
      <c r="A4696" s="3" t="s">
        <v>3672</v>
      </c>
      <c r="B4696" s="3" t="n">
        <v>4.8771</v>
      </c>
    </row>
    <row r="4697" customFormat="false" ht="12.75" hidden="false" customHeight="false" outlineLevel="0" collapsed="false">
      <c r="A4697" s="3" t="s">
        <v>3673</v>
      </c>
      <c r="B4697" s="3" t="n">
        <v>4.8781</v>
      </c>
    </row>
    <row r="4698" customFormat="false" ht="12.75" hidden="false" customHeight="false" outlineLevel="0" collapsed="false">
      <c r="A4698" s="3" t="s">
        <v>3674</v>
      </c>
      <c r="B4698" s="3" t="n">
        <v>4.8778</v>
      </c>
    </row>
    <row r="4699" customFormat="false" ht="12.75" hidden="false" customHeight="false" outlineLevel="0" collapsed="false">
      <c r="A4699" s="3" t="s">
        <v>3675</v>
      </c>
      <c r="B4699" s="3" t="n">
        <v>4.8769</v>
      </c>
    </row>
    <row r="4700" customFormat="false" ht="12.75" hidden="false" customHeight="false" outlineLevel="0" collapsed="false">
      <c r="A4700" s="3" t="s">
        <v>3676</v>
      </c>
      <c r="B4700" s="3" t="n">
        <v>4.8756</v>
      </c>
    </row>
    <row r="4701" customFormat="false" ht="12.75" hidden="false" customHeight="false" outlineLevel="0" collapsed="false">
      <c r="A4701" s="3" t="s">
        <v>3677</v>
      </c>
      <c r="B4701" s="3" t="n">
        <v>4.8756</v>
      </c>
    </row>
    <row r="4702" customFormat="false" ht="12.75" hidden="false" customHeight="false" outlineLevel="0" collapsed="false">
      <c r="A4702" s="3" t="s">
        <v>3678</v>
      </c>
      <c r="B4702" s="3" t="n">
        <v>4.8766</v>
      </c>
    </row>
    <row r="4703" customFormat="false" ht="12.75" hidden="false" customHeight="false" outlineLevel="0" collapsed="false">
      <c r="A4703" s="3" t="s">
        <v>3679</v>
      </c>
      <c r="B4703" s="3" t="n">
        <v>4.876</v>
      </c>
    </row>
    <row r="4704" customFormat="false" ht="12.75" hidden="false" customHeight="false" outlineLevel="0" collapsed="false">
      <c r="A4704" s="3" t="s">
        <v>3680</v>
      </c>
      <c r="B4704" s="3" t="n">
        <v>4.875</v>
      </c>
    </row>
    <row r="4705" customFormat="false" ht="12.75" hidden="false" customHeight="false" outlineLevel="0" collapsed="false">
      <c r="A4705" s="20" t="n">
        <v>10232</v>
      </c>
      <c r="B4705" s="3" t="n">
        <v>4.8769</v>
      </c>
    </row>
    <row r="4706" customFormat="false" ht="12.75" hidden="false" customHeight="false" outlineLevel="0" collapsed="false">
      <c r="A4706" s="20" t="n">
        <v>10263</v>
      </c>
      <c r="B4706" s="3" t="n">
        <v>4.875</v>
      </c>
    </row>
    <row r="4707" customFormat="false" ht="12.75" hidden="false" customHeight="false" outlineLevel="0" collapsed="false">
      <c r="A4707" s="20" t="n">
        <v>10292</v>
      </c>
      <c r="B4707" s="3" t="n">
        <v>4.875</v>
      </c>
    </row>
    <row r="4708" customFormat="false" ht="12.75" hidden="false" customHeight="false" outlineLevel="0" collapsed="false">
      <c r="A4708" s="20" t="n">
        <v>10323</v>
      </c>
      <c r="B4708" s="3" t="n">
        <v>4.8762</v>
      </c>
    </row>
    <row r="4709" customFormat="false" ht="12.75" hidden="false" customHeight="false" outlineLevel="0" collapsed="false">
      <c r="A4709" s="20" t="n">
        <v>10353</v>
      </c>
      <c r="B4709" s="3" t="n">
        <v>4.8769</v>
      </c>
    </row>
    <row r="4710" customFormat="false" ht="12.75" hidden="false" customHeight="false" outlineLevel="0" collapsed="false">
      <c r="A4710" s="20" t="n">
        <v>10414</v>
      </c>
      <c r="B4710" s="3" t="n">
        <v>4.8769</v>
      </c>
    </row>
    <row r="4711" customFormat="false" ht="12.75" hidden="false" customHeight="false" outlineLevel="0" collapsed="false">
      <c r="A4711" s="20" t="n">
        <v>10445</v>
      </c>
      <c r="B4711" s="3" t="n">
        <v>4.876</v>
      </c>
    </row>
    <row r="4712" customFormat="false" ht="12.75" hidden="false" customHeight="false" outlineLevel="0" collapsed="false">
      <c r="A4712" s="20" t="n">
        <v>10476</v>
      </c>
      <c r="B4712" s="3" t="n">
        <v>4.8757</v>
      </c>
    </row>
    <row r="4713" customFormat="false" ht="12.75" hidden="false" customHeight="false" outlineLevel="0" collapsed="false">
      <c r="A4713" s="20" t="n">
        <v>10506</v>
      </c>
      <c r="B4713" s="3" t="n">
        <v>4.876</v>
      </c>
    </row>
    <row r="4714" customFormat="false" ht="12.75" hidden="false" customHeight="false" outlineLevel="0" collapsed="false">
      <c r="A4714" s="20" t="n">
        <v>10537</v>
      </c>
      <c r="B4714" s="3" t="n">
        <v>4.8769</v>
      </c>
    </row>
    <row r="4715" customFormat="false" ht="12.75" hidden="false" customHeight="false" outlineLevel="0" collapsed="false">
      <c r="A4715" s="20" t="n">
        <v>10567</v>
      </c>
      <c r="B4715" s="3" t="n">
        <v>4.8775</v>
      </c>
    </row>
    <row r="4716" customFormat="false" ht="12.75" hidden="false" customHeight="false" outlineLevel="0" collapsed="false">
      <c r="A4716" s="3" t="s">
        <v>3681</v>
      </c>
      <c r="B4716" s="3" t="n">
        <v>4.8775</v>
      </c>
    </row>
    <row r="4717" customFormat="false" ht="12.75" hidden="false" customHeight="false" outlineLevel="0" collapsed="false">
      <c r="A4717" s="3" t="s">
        <v>3682</v>
      </c>
      <c r="B4717" s="3" t="n">
        <v>4.8781</v>
      </c>
    </row>
    <row r="4718" customFormat="false" ht="12.75" hidden="false" customHeight="false" outlineLevel="0" collapsed="false">
      <c r="A4718" s="3" t="s">
        <v>3683</v>
      </c>
      <c r="B4718" s="3" t="n">
        <v>4.8781</v>
      </c>
    </row>
    <row r="4719" customFormat="false" ht="12.75" hidden="false" customHeight="false" outlineLevel="0" collapsed="false">
      <c r="A4719" s="3" t="s">
        <v>3684</v>
      </c>
      <c r="B4719" s="3" t="n">
        <v>4.8769</v>
      </c>
    </row>
    <row r="4720" customFormat="false" ht="12.75" hidden="false" customHeight="false" outlineLevel="0" collapsed="false">
      <c r="A4720" s="3" t="s">
        <v>3685</v>
      </c>
      <c r="B4720" s="3" t="n">
        <v>4.8769</v>
      </c>
    </row>
    <row r="4721" customFormat="false" ht="12.75" hidden="false" customHeight="false" outlineLevel="0" collapsed="false">
      <c r="A4721" s="3" t="s">
        <v>3686</v>
      </c>
      <c r="B4721" s="3" t="n">
        <v>4.8781</v>
      </c>
    </row>
    <row r="4722" customFormat="false" ht="12.75" hidden="false" customHeight="false" outlineLevel="0" collapsed="false">
      <c r="A4722" s="3" t="s">
        <v>3687</v>
      </c>
      <c r="B4722" s="3" t="n">
        <v>4.8781</v>
      </c>
    </row>
    <row r="4723" customFormat="false" ht="12.75" hidden="false" customHeight="false" outlineLevel="0" collapsed="false">
      <c r="A4723" s="3" t="s">
        <v>3688</v>
      </c>
      <c r="B4723" s="3" t="n">
        <v>4.8781</v>
      </c>
    </row>
    <row r="4724" customFormat="false" ht="12.75" hidden="false" customHeight="false" outlineLevel="0" collapsed="false">
      <c r="A4724" s="3" t="s">
        <v>3689</v>
      </c>
      <c r="B4724" s="3" t="n">
        <v>4.8778</v>
      </c>
    </row>
    <row r="4725" customFormat="false" ht="12.75" hidden="false" customHeight="false" outlineLevel="0" collapsed="false">
      <c r="A4725" s="3" t="s">
        <v>3690</v>
      </c>
      <c r="B4725" s="3" t="n">
        <v>4.8781</v>
      </c>
    </row>
    <row r="4726" customFormat="false" ht="12.75" hidden="false" customHeight="false" outlineLevel="0" collapsed="false">
      <c r="A4726" s="3" t="s">
        <v>3691</v>
      </c>
      <c r="B4726" s="3" t="n">
        <v>4.8781</v>
      </c>
    </row>
    <row r="4727" customFormat="false" ht="12.75" hidden="false" customHeight="false" outlineLevel="0" collapsed="false">
      <c r="A4727" s="3" t="s">
        <v>3692</v>
      </c>
      <c r="B4727" s="3" t="n">
        <v>4.8794</v>
      </c>
    </row>
    <row r="4728" customFormat="false" ht="12.75" hidden="false" customHeight="false" outlineLevel="0" collapsed="false">
      <c r="A4728" s="3" t="s">
        <v>3693</v>
      </c>
      <c r="B4728" s="3" t="n">
        <v>4.8781</v>
      </c>
    </row>
    <row r="4729" customFormat="false" ht="12.75" hidden="false" customHeight="false" outlineLevel="0" collapsed="false">
      <c r="A4729" s="3" t="s">
        <v>3694</v>
      </c>
      <c r="B4729" s="3" t="n">
        <v>4.8784</v>
      </c>
    </row>
    <row r="4730" customFormat="false" ht="12.75" hidden="false" customHeight="false" outlineLevel="0" collapsed="false">
      <c r="A4730" s="3" t="s">
        <v>3695</v>
      </c>
      <c r="B4730" s="3" t="n">
        <v>4.8784</v>
      </c>
    </row>
    <row r="4731" customFormat="false" ht="12.75" hidden="false" customHeight="false" outlineLevel="0" collapsed="false">
      <c r="A4731" s="3" t="s">
        <v>3696</v>
      </c>
      <c r="B4731" s="3" t="n">
        <v>4.8781</v>
      </c>
    </row>
    <row r="4732" customFormat="false" ht="12.75" hidden="false" customHeight="false" outlineLevel="0" collapsed="false">
      <c r="A4732" s="20" t="n">
        <v>10233</v>
      </c>
      <c r="B4732" s="3" t="n">
        <v>4.879</v>
      </c>
    </row>
    <row r="4733" customFormat="false" ht="12.75" hidden="false" customHeight="false" outlineLevel="0" collapsed="false">
      <c r="A4733" s="20" t="n">
        <v>10264</v>
      </c>
      <c r="B4733" s="3" t="n">
        <v>4.8794</v>
      </c>
    </row>
    <row r="4734" customFormat="false" ht="12.75" hidden="false" customHeight="false" outlineLevel="0" collapsed="false">
      <c r="A4734" s="20" t="n">
        <v>10324</v>
      </c>
      <c r="B4734" s="3" t="n">
        <v>4.8787</v>
      </c>
    </row>
    <row r="4735" customFormat="false" ht="12.75" hidden="false" customHeight="false" outlineLevel="0" collapsed="false">
      <c r="A4735" s="20" t="n">
        <v>10354</v>
      </c>
      <c r="B4735" s="3" t="n">
        <v>4.8775</v>
      </c>
    </row>
    <row r="4736" customFormat="false" ht="12.75" hidden="false" customHeight="false" outlineLevel="0" collapsed="false">
      <c r="A4736" s="20" t="n">
        <v>10385</v>
      </c>
      <c r="B4736" s="3" t="n">
        <v>4.878</v>
      </c>
    </row>
    <row r="4737" customFormat="false" ht="12.75" hidden="false" customHeight="false" outlineLevel="0" collapsed="false">
      <c r="A4737" s="20" t="n">
        <v>10415</v>
      </c>
      <c r="B4737" s="3" t="n">
        <v>4.878</v>
      </c>
    </row>
    <row r="4738" customFormat="false" ht="12.75" hidden="false" customHeight="false" outlineLevel="0" collapsed="false">
      <c r="A4738" s="20" t="n">
        <v>10446</v>
      </c>
      <c r="B4738" s="3" t="n">
        <v>4.878</v>
      </c>
    </row>
    <row r="4739" customFormat="false" ht="12.75" hidden="false" customHeight="false" outlineLevel="0" collapsed="false">
      <c r="A4739" s="20" t="n">
        <v>10477</v>
      </c>
      <c r="B4739" s="3" t="n">
        <v>4.878</v>
      </c>
    </row>
    <row r="4740" customFormat="false" ht="12.75" hidden="false" customHeight="false" outlineLevel="0" collapsed="false">
      <c r="A4740" s="20" t="n">
        <v>10538</v>
      </c>
      <c r="B4740" s="3" t="n">
        <v>4.8775</v>
      </c>
    </row>
    <row r="4741" customFormat="false" ht="12.75" hidden="false" customHeight="false" outlineLevel="0" collapsed="false">
      <c r="A4741" s="20" t="n">
        <v>10568</v>
      </c>
      <c r="B4741" s="3" t="n">
        <v>4.8771</v>
      </c>
    </row>
    <row r="4742" customFormat="false" ht="12.75" hidden="false" customHeight="false" outlineLevel="0" collapsed="false">
      <c r="A4742" s="3" t="s">
        <v>3697</v>
      </c>
      <c r="B4742" s="3" t="n">
        <v>4.8762</v>
      </c>
    </row>
    <row r="4743" customFormat="false" ht="12.75" hidden="false" customHeight="false" outlineLevel="0" collapsed="false">
      <c r="A4743" s="3" t="s">
        <v>3698</v>
      </c>
      <c r="B4743" s="3" t="n">
        <v>4.8775</v>
      </c>
    </row>
    <row r="4744" customFormat="false" ht="12.75" hidden="false" customHeight="false" outlineLevel="0" collapsed="false">
      <c r="A4744" s="3" t="s">
        <v>3699</v>
      </c>
      <c r="B4744" s="3" t="n">
        <v>4.8775</v>
      </c>
    </row>
    <row r="4745" customFormat="false" ht="12.75" hidden="false" customHeight="false" outlineLevel="0" collapsed="false">
      <c r="A4745" s="3" t="s">
        <v>3700</v>
      </c>
      <c r="B4745" s="3" t="n">
        <v>4.8775</v>
      </c>
    </row>
    <row r="4746" customFormat="false" ht="12.75" hidden="false" customHeight="false" outlineLevel="0" collapsed="false">
      <c r="A4746" s="3" t="s">
        <v>3701</v>
      </c>
      <c r="B4746" s="3" t="n">
        <v>4.8778</v>
      </c>
    </row>
    <row r="4747" customFormat="false" ht="12.75" hidden="false" customHeight="false" outlineLevel="0" collapsed="false">
      <c r="A4747" s="3" t="s">
        <v>3702</v>
      </c>
      <c r="B4747" s="3" t="n">
        <v>4.8756</v>
      </c>
    </row>
    <row r="4748" customFormat="false" ht="12.75" hidden="false" customHeight="false" outlineLevel="0" collapsed="false">
      <c r="A4748" s="3" t="s">
        <v>3703</v>
      </c>
      <c r="B4748" s="3" t="n">
        <v>4.8756</v>
      </c>
    </row>
    <row r="4749" customFormat="false" ht="12.75" hidden="false" customHeight="false" outlineLevel="0" collapsed="false">
      <c r="A4749" s="3" t="s">
        <v>3704</v>
      </c>
      <c r="B4749" s="3" t="n">
        <v>4.8738</v>
      </c>
    </row>
    <row r="4750" customFormat="false" ht="12.75" hidden="false" customHeight="false" outlineLevel="0" collapsed="false">
      <c r="A4750" s="3" t="s">
        <v>3705</v>
      </c>
      <c r="B4750" s="3" t="n">
        <v>4.8731</v>
      </c>
    </row>
    <row r="4751" customFormat="false" ht="12.75" hidden="false" customHeight="false" outlineLevel="0" collapsed="false">
      <c r="A4751" s="3" t="s">
        <v>3706</v>
      </c>
      <c r="B4751" s="3" t="n">
        <v>4.874</v>
      </c>
    </row>
    <row r="4752" customFormat="false" ht="12.75" hidden="false" customHeight="false" outlineLevel="0" collapsed="false">
      <c r="A4752" s="3" t="s">
        <v>3707</v>
      </c>
      <c r="B4752" s="3" t="n">
        <v>4.8744</v>
      </c>
    </row>
    <row r="4753" customFormat="false" ht="12.75" hidden="false" customHeight="false" outlineLevel="0" collapsed="false">
      <c r="A4753" s="3" t="s">
        <v>3708</v>
      </c>
      <c r="B4753" s="3" t="n">
        <v>4.8731</v>
      </c>
    </row>
    <row r="4754" customFormat="false" ht="12.75" hidden="false" customHeight="false" outlineLevel="0" collapsed="false">
      <c r="A4754" s="3" t="s">
        <v>3709</v>
      </c>
      <c r="B4754" s="3" t="n">
        <v>4.8706</v>
      </c>
    </row>
    <row r="4755" customFormat="false" ht="12.75" hidden="false" customHeight="false" outlineLevel="0" collapsed="false">
      <c r="A4755" s="3" t="s">
        <v>3710</v>
      </c>
      <c r="B4755" s="3" t="n">
        <v>4.8719</v>
      </c>
    </row>
    <row r="4756" customFormat="false" ht="12.75" hidden="false" customHeight="false" outlineLevel="0" collapsed="false">
      <c r="A4756" s="3" t="s">
        <v>3711</v>
      </c>
      <c r="B4756" s="3" t="n">
        <v>4.87</v>
      </c>
    </row>
    <row r="4757" customFormat="false" ht="12.75" hidden="false" customHeight="false" outlineLevel="0" collapsed="false">
      <c r="A4757" s="3" t="s">
        <v>3712</v>
      </c>
      <c r="B4757" s="3" t="n">
        <v>4.8725</v>
      </c>
    </row>
    <row r="4758" customFormat="false" ht="12.75" hidden="false" customHeight="false" outlineLevel="0" collapsed="false">
      <c r="A4758" s="20" t="n">
        <v>10265</v>
      </c>
      <c r="B4758" s="3" t="n">
        <v>4.8694</v>
      </c>
    </row>
    <row r="4759" customFormat="false" ht="12.75" hidden="false" customHeight="false" outlineLevel="0" collapsed="false">
      <c r="A4759" s="20" t="n">
        <v>10294</v>
      </c>
      <c r="B4759" s="3" t="n">
        <v>4.8688</v>
      </c>
    </row>
    <row r="4760" customFormat="false" ht="12.75" hidden="false" customHeight="false" outlineLevel="0" collapsed="false">
      <c r="A4760" s="20" t="n">
        <v>10325</v>
      </c>
      <c r="B4760" s="3" t="n">
        <v>4.8688</v>
      </c>
    </row>
    <row r="4761" customFormat="false" ht="12.75" hidden="false" customHeight="false" outlineLevel="0" collapsed="false">
      <c r="A4761" s="20" t="n">
        <v>10355</v>
      </c>
      <c r="B4761" s="3" t="n">
        <v>4.8663</v>
      </c>
    </row>
    <row r="4762" customFormat="false" ht="12.75" hidden="false" customHeight="false" outlineLevel="0" collapsed="false">
      <c r="A4762" s="20" t="n">
        <v>10386</v>
      </c>
      <c r="B4762" s="3" t="n">
        <v>4.8681</v>
      </c>
    </row>
    <row r="4763" customFormat="false" ht="12.75" hidden="false" customHeight="false" outlineLevel="0" collapsed="false">
      <c r="A4763" s="20" t="n">
        <v>10416</v>
      </c>
      <c r="B4763" s="3" t="n">
        <v>4.8669</v>
      </c>
    </row>
    <row r="4764" customFormat="false" ht="12.75" hidden="false" customHeight="false" outlineLevel="0" collapsed="false">
      <c r="A4764" s="20" t="n">
        <v>10478</v>
      </c>
      <c r="B4764" s="3" t="n">
        <v>4.8644</v>
      </c>
    </row>
    <row r="4765" customFormat="false" ht="12.75" hidden="false" customHeight="false" outlineLevel="0" collapsed="false">
      <c r="A4765" s="20" t="n">
        <v>10508</v>
      </c>
      <c r="B4765" s="3" t="n">
        <v>4.8587</v>
      </c>
    </row>
    <row r="4766" customFormat="false" ht="12.75" hidden="false" customHeight="false" outlineLevel="0" collapsed="false">
      <c r="A4766" s="20" t="n">
        <v>10539</v>
      </c>
      <c r="B4766" s="3" t="n">
        <v>4.8587</v>
      </c>
    </row>
    <row r="4767" customFormat="false" ht="12.75" hidden="false" customHeight="false" outlineLevel="0" collapsed="false">
      <c r="A4767" s="20" t="n">
        <v>10569</v>
      </c>
      <c r="B4767" s="3" t="n">
        <v>4.8581</v>
      </c>
    </row>
    <row r="4768" customFormat="false" ht="12.75" hidden="false" customHeight="false" outlineLevel="0" collapsed="false">
      <c r="A4768" s="3" t="s">
        <v>3713</v>
      </c>
      <c r="B4768" s="3" t="n">
        <v>4.8562</v>
      </c>
    </row>
    <row r="4769" customFormat="false" ht="12.75" hidden="false" customHeight="false" outlineLevel="0" collapsed="false">
      <c r="A4769" s="3" t="s">
        <v>3714</v>
      </c>
      <c r="B4769" s="3" t="n">
        <v>4.8572</v>
      </c>
    </row>
    <row r="4770" customFormat="false" ht="12.75" hidden="false" customHeight="false" outlineLevel="0" collapsed="false">
      <c r="A4770" s="3" t="s">
        <v>3715</v>
      </c>
      <c r="B4770" s="3" t="n">
        <v>4.8569</v>
      </c>
    </row>
    <row r="4771" customFormat="false" ht="12.75" hidden="false" customHeight="false" outlineLevel="0" collapsed="false">
      <c r="A4771" s="3" t="s">
        <v>3716</v>
      </c>
      <c r="B4771" s="3" t="n">
        <v>4.8575</v>
      </c>
    </row>
    <row r="4772" customFormat="false" ht="12.75" hidden="false" customHeight="false" outlineLevel="0" collapsed="false">
      <c r="A4772" s="3" t="s">
        <v>3717</v>
      </c>
      <c r="B4772" s="3" t="n">
        <v>4.8587</v>
      </c>
    </row>
    <row r="4773" customFormat="false" ht="12.75" hidden="false" customHeight="false" outlineLevel="0" collapsed="false">
      <c r="A4773" s="3" t="s">
        <v>3718</v>
      </c>
      <c r="B4773" s="3" t="n">
        <v>4.859</v>
      </c>
    </row>
    <row r="4774" customFormat="false" ht="12.75" hidden="false" customHeight="false" outlineLevel="0" collapsed="false">
      <c r="A4774" s="3" t="s">
        <v>3719</v>
      </c>
      <c r="B4774" s="3" t="n">
        <v>4.8575</v>
      </c>
    </row>
    <row r="4775" customFormat="false" ht="12.75" hidden="false" customHeight="false" outlineLevel="0" collapsed="false">
      <c r="A4775" s="3" t="s">
        <v>3720</v>
      </c>
      <c r="B4775" s="3" t="n">
        <v>4.8575</v>
      </c>
    </row>
    <row r="4776" customFormat="false" ht="12.75" hidden="false" customHeight="false" outlineLevel="0" collapsed="false">
      <c r="A4776" s="3" t="s">
        <v>3721</v>
      </c>
      <c r="B4776" s="3" t="n">
        <v>4.8569</v>
      </c>
    </row>
    <row r="4777" customFormat="false" ht="12.75" hidden="false" customHeight="false" outlineLevel="0" collapsed="false">
      <c r="A4777" s="3" t="s">
        <v>3722</v>
      </c>
      <c r="B4777" s="3" t="n">
        <v>4.8556</v>
      </c>
    </row>
    <row r="4778" customFormat="false" ht="12.75" hidden="false" customHeight="false" outlineLevel="0" collapsed="false">
      <c r="A4778" s="3" t="s">
        <v>3723</v>
      </c>
      <c r="B4778" s="3" t="n">
        <v>4.8525</v>
      </c>
    </row>
    <row r="4779" customFormat="false" ht="12.75" hidden="false" customHeight="false" outlineLevel="0" collapsed="false">
      <c r="A4779" s="3" t="s">
        <v>3724</v>
      </c>
      <c r="B4779" s="3" t="n">
        <v>4.8528</v>
      </c>
    </row>
    <row r="4780" customFormat="false" ht="12.75" hidden="false" customHeight="false" outlineLevel="0" collapsed="false">
      <c r="A4780" s="3" t="s">
        <v>3725</v>
      </c>
      <c r="B4780" s="3" t="n">
        <v>4.8531</v>
      </c>
    </row>
    <row r="4781" customFormat="false" ht="12.75" hidden="false" customHeight="false" outlineLevel="0" collapsed="false">
      <c r="A4781" s="3" t="s">
        <v>3726</v>
      </c>
      <c r="B4781" s="3" t="n">
        <v>4.8538</v>
      </c>
    </row>
    <row r="4782" customFormat="false" ht="12.75" hidden="false" customHeight="false" outlineLevel="0" collapsed="false">
      <c r="A4782" s="3" t="s">
        <v>3727</v>
      </c>
      <c r="B4782" s="3" t="n">
        <v>4.8569</v>
      </c>
    </row>
    <row r="4783" customFormat="false" ht="12.75" hidden="false" customHeight="false" outlineLevel="0" collapsed="false">
      <c r="A4783" s="3" t="s">
        <v>3728</v>
      </c>
      <c r="B4783" s="3" t="n">
        <v>4.8522</v>
      </c>
    </row>
    <row r="4784" customFormat="false" ht="12.75" hidden="false" customHeight="false" outlineLevel="0" collapsed="false">
      <c r="A4784" s="20" t="n">
        <v>10235</v>
      </c>
      <c r="B4784" s="3" t="n">
        <v>4.8519</v>
      </c>
    </row>
    <row r="4785" customFormat="false" ht="12.75" hidden="false" customHeight="false" outlineLevel="0" collapsed="false">
      <c r="A4785" s="20" t="n">
        <v>10266</v>
      </c>
      <c r="B4785" s="3" t="n">
        <v>4.851</v>
      </c>
    </row>
    <row r="4786" customFormat="false" ht="12.75" hidden="false" customHeight="false" outlineLevel="0" collapsed="false">
      <c r="A4786" s="20" t="n">
        <v>10295</v>
      </c>
      <c r="B4786" s="3" t="n">
        <v>4.85</v>
      </c>
    </row>
    <row r="4787" customFormat="false" ht="12.75" hidden="false" customHeight="false" outlineLevel="0" collapsed="false">
      <c r="A4787" s="20" t="n">
        <v>10326</v>
      </c>
      <c r="B4787" s="3" t="n">
        <v>4.8506</v>
      </c>
    </row>
    <row r="4788" customFormat="false" ht="12.75" hidden="false" customHeight="false" outlineLevel="0" collapsed="false">
      <c r="A4788" s="20" t="n">
        <v>10387</v>
      </c>
      <c r="B4788" s="3" t="n">
        <v>4.8506</v>
      </c>
    </row>
    <row r="4789" customFormat="false" ht="12.75" hidden="false" customHeight="false" outlineLevel="0" collapsed="false">
      <c r="A4789" s="20" t="n">
        <v>10417</v>
      </c>
      <c r="B4789" s="3" t="n">
        <v>4.8506</v>
      </c>
    </row>
    <row r="4790" customFormat="false" ht="12.75" hidden="false" customHeight="false" outlineLevel="0" collapsed="false">
      <c r="A4790" s="20" t="n">
        <v>10448</v>
      </c>
      <c r="B4790" s="3" t="n">
        <v>4.8506</v>
      </c>
    </row>
    <row r="4791" customFormat="false" ht="12.75" hidden="false" customHeight="false" outlineLevel="0" collapsed="false">
      <c r="A4791" s="20" t="n">
        <v>10479</v>
      </c>
      <c r="B4791" s="3" t="n">
        <v>4.8513</v>
      </c>
    </row>
    <row r="4792" customFormat="false" ht="12.75" hidden="false" customHeight="false" outlineLevel="0" collapsed="false">
      <c r="A4792" s="20" t="n">
        <v>10509</v>
      </c>
      <c r="B4792" s="3" t="n">
        <v>4.8506</v>
      </c>
    </row>
    <row r="4793" customFormat="false" ht="12.75" hidden="false" customHeight="false" outlineLevel="0" collapsed="false">
      <c r="A4793" s="20" t="n">
        <v>10540</v>
      </c>
      <c r="B4793" s="3" t="n">
        <v>4.8506</v>
      </c>
    </row>
    <row r="4794" customFormat="false" ht="12.75" hidden="false" customHeight="false" outlineLevel="0" collapsed="false">
      <c r="A4794" s="3" t="s">
        <v>3729</v>
      </c>
      <c r="B4794" s="3" t="n">
        <v>4.85</v>
      </c>
    </row>
    <row r="4795" customFormat="false" ht="12.75" hidden="false" customHeight="false" outlineLevel="0" collapsed="false">
      <c r="A4795" s="3" t="s">
        <v>3730</v>
      </c>
      <c r="B4795" s="3" t="n">
        <v>4.8494</v>
      </c>
    </row>
    <row r="4796" customFormat="false" ht="12.75" hidden="false" customHeight="false" outlineLevel="0" collapsed="false">
      <c r="A4796" s="3" t="s">
        <v>3731</v>
      </c>
      <c r="B4796" s="3" t="n">
        <v>4.8488</v>
      </c>
    </row>
    <row r="4797" customFormat="false" ht="12.75" hidden="false" customHeight="false" outlineLevel="0" collapsed="false">
      <c r="A4797" s="3" t="s">
        <v>3732</v>
      </c>
      <c r="B4797" s="3" t="n">
        <v>4.8494</v>
      </c>
    </row>
    <row r="4798" customFormat="false" ht="12.75" hidden="false" customHeight="false" outlineLevel="0" collapsed="false">
      <c r="A4798" s="3" t="s">
        <v>3733</v>
      </c>
      <c r="B4798" s="3" t="n">
        <v>4.85</v>
      </c>
    </row>
    <row r="4799" customFormat="false" ht="12.75" hidden="false" customHeight="false" outlineLevel="0" collapsed="false">
      <c r="A4799" s="3" t="s">
        <v>3734</v>
      </c>
      <c r="B4799" s="3" t="n">
        <v>4.85</v>
      </c>
    </row>
    <row r="4800" customFormat="false" ht="12.75" hidden="false" customHeight="false" outlineLevel="0" collapsed="false">
      <c r="A4800" s="3" t="s">
        <v>3735</v>
      </c>
      <c r="B4800" s="3" t="n">
        <v>4.8494</v>
      </c>
    </row>
    <row r="4801" customFormat="false" ht="12.75" hidden="false" customHeight="false" outlineLevel="0" collapsed="false">
      <c r="A4801" s="3" t="s">
        <v>3736</v>
      </c>
      <c r="B4801" s="3" t="n">
        <v>4.8488</v>
      </c>
    </row>
    <row r="4802" customFormat="false" ht="12.75" hidden="false" customHeight="false" outlineLevel="0" collapsed="false">
      <c r="A4802" s="3" t="s">
        <v>3737</v>
      </c>
      <c r="B4802" s="3" t="n">
        <v>4.8488</v>
      </c>
    </row>
    <row r="4803" customFormat="false" ht="12.75" hidden="false" customHeight="false" outlineLevel="0" collapsed="false">
      <c r="A4803" s="3" t="s">
        <v>3738</v>
      </c>
      <c r="B4803" s="3" t="n">
        <v>4.8488</v>
      </c>
    </row>
    <row r="4804" customFormat="false" ht="12.75" hidden="false" customHeight="false" outlineLevel="0" collapsed="false">
      <c r="A4804" s="3" t="s">
        <v>3739</v>
      </c>
      <c r="B4804" s="3" t="n">
        <v>4.8494</v>
      </c>
    </row>
    <row r="4805" customFormat="false" ht="12.75" hidden="false" customHeight="false" outlineLevel="0" collapsed="false">
      <c r="A4805" s="3" t="s">
        <v>3740</v>
      </c>
      <c r="B4805" s="3" t="n">
        <v>4.8488</v>
      </c>
    </row>
    <row r="4806" customFormat="false" ht="12.75" hidden="false" customHeight="false" outlineLevel="0" collapsed="false">
      <c r="A4806" s="3" t="s">
        <v>3741</v>
      </c>
      <c r="B4806" s="3" t="n">
        <v>4.8488</v>
      </c>
    </row>
    <row r="4807" customFormat="false" ht="12.75" hidden="false" customHeight="false" outlineLevel="0" collapsed="false">
      <c r="A4807" s="3" t="s">
        <v>3742</v>
      </c>
      <c r="B4807" s="3" t="n">
        <v>4.8488</v>
      </c>
    </row>
    <row r="4808" customFormat="false" ht="12.75" hidden="false" customHeight="false" outlineLevel="0" collapsed="false">
      <c r="A4808" s="3" t="s">
        <v>3743</v>
      </c>
      <c r="B4808" s="3" t="n">
        <v>4.8488</v>
      </c>
    </row>
    <row r="4809" customFormat="false" ht="12.75" hidden="false" customHeight="false" outlineLevel="0" collapsed="false">
      <c r="A4809" s="3" t="s">
        <v>3744</v>
      </c>
      <c r="B4809" s="3" t="n">
        <v>4.8488</v>
      </c>
    </row>
    <row r="4810" customFormat="false" ht="12.75" hidden="false" customHeight="false" outlineLevel="0" collapsed="false">
      <c r="A4810" s="3" t="s">
        <v>3745</v>
      </c>
      <c r="B4810" s="3" t="n">
        <v>4.8488</v>
      </c>
    </row>
    <row r="4811" customFormat="false" ht="12.75" hidden="false" customHeight="false" outlineLevel="0" collapsed="false">
      <c r="A4811" s="20" t="n">
        <v>10236</v>
      </c>
      <c r="B4811" s="3" t="n">
        <v>4.849</v>
      </c>
    </row>
    <row r="4812" customFormat="false" ht="12.75" hidden="false" customHeight="false" outlineLevel="0" collapsed="false">
      <c r="A4812" s="20" t="n">
        <v>10296</v>
      </c>
      <c r="B4812" s="3" t="n">
        <v>4.849</v>
      </c>
    </row>
    <row r="4813" customFormat="false" ht="12.75" hidden="false" customHeight="false" outlineLevel="0" collapsed="false">
      <c r="A4813" s="20" t="n">
        <v>10327</v>
      </c>
      <c r="B4813" s="3" t="n">
        <v>4.8488</v>
      </c>
    </row>
    <row r="4814" customFormat="false" ht="12.75" hidden="false" customHeight="false" outlineLevel="0" collapsed="false">
      <c r="A4814" s="20" t="n">
        <v>10357</v>
      </c>
      <c r="B4814" s="3" t="n">
        <v>4.8488</v>
      </c>
    </row>
    <row r="4815" customFormat="false" ht="12.75" hidden="false" customHeight="false" outlineLevel="0" collapsed="false">
      <c r="A4815" s="20" t="n">
        <v>10388</v>
      </c>
      <c r="B4815" s="3" t="n">
        <v>4.8481</v>
      </c>
    </row>
    <row r="4816" customFormat="false" ht="12.75" hidden="false" customHeight="false" outlineLevel="0" collapsed="false">
      <c r="A4816" s="20" t="n">
        <v>10418</v>
      </c>
      <c r="B4816" s="3" t="n">
        <v>4.8475</v>
      </c>
    </row>
    <row r="4817" customFormat="false" ht="12.75" hidden="false" customHeight="false" outlineLevel="0" collapsed="false">
      <c r="A4817" s="20" t="n">
        <v>10449</v>
      </c>
      <c r="B4817" s="3" t="n">
        <v>4.8469</v>
      </c>
    </row>
    <row r="4818" customFormat="false" ht="12.75" hidden="false" customHeight="false" outlineLevel="0" collapsed="false">
      <c r="A4818" s="20" t="n">
        <v>10510</v>
      </c>
      <c r="B4818" s="3" t="n">
        <v>4.8469</v>
      </c>
    </row>
    <row r="4819" customFormat="false" ht="12.75" hidden="false" customHeight="false" outlineLevel="0" collapsed="false">
      <c r="A4819" s="20" t="n">
        <v>10541</v>
      </c>
      <c r="B4819" s="3" t="n">
        <v>4.8469</v>
      </c>
    </row>
    <row r="4820" customFormat="false" ht="12.75" hidden="false" customHeight="false" outlineLevel="0" collapsed="false">
      <c r="A4820" s="20" t="n">
        <v>10571</v>
      </c>
      <c r="B4820" s="3" t="n">
        <v>4.8466</v>
      </c>
    </row>
    <row r="4821" customFormat="false" ht="12.75" hidden="false" customHeight="false" outlineLevel="0" collapsed="false">
      <c r="A4821" s="3" t="s">
        <v>3746</v>
      </c>
      <c r="B4821" s="3" t="n">
        <v>4.8463</v>
      </c>
    </row>
    <row r="4822" customFormat="false" ht="12.75" hidden="false" customHeight="false" outlineLevel="0" collapsed="false">
      <c r="A4822" s="3" t="s">
        <v>3747</v>
      </c>
      <c r="B4822" s="3" t="n">
        <v>4.8466</v>
      </c>
    </row>
    <row r="4823" customFormat="false" ht="12.75" hidden="false" customHeight="false" outlineLevel="0" collapsed="false">
      <c r="A4823" s="3" t="s">
        <v>3748</v>
      </c>
      <c r="B4823" s="3" t="n">
        <v>4.8469</v>
      </c>
    </row>
    <row r="4824" customFormat="false" ht="12.75" hidden="false" customHeight="false" outlineLevel="0" collapsed="false">
      <c r="A4824" s="3" t="s">
        <v>3749</v>
      </c>
      <c r="B4824" s="3" t="n">
        <v>4.8469</v>
      </c>
    </row>
    <row r="4825" customFormat="false" ht="12.75" hidden="false" customHeight="false" outlineLevel="0" collapsed="false">
      <c r="A4825" s="3" t="s">
        <v>3750</v>
      </c>
      <c r="B4825" s="3" t="n">
        <v>4.8469</v>
      </c>
    </row>
    <row r="4826" customFormat="false" ht="12.75" hidden="false" customHeight="false" outlineLevel="0" collapsed="false">
      <c r="A4826" s="3" t="s">
        <v>3751</v>
      </c>
      <c r="B4826" s="3" t="n">
        <v>4.8466</v>
      </c>
    </row>
    <row r="4827" customFormat="false" ht="12.75" hidden="false" customHeight="false" outlineLevel="0" collapsed="false">
      <c r="A4827" s="3" t="s">
        <v>3752</v>
      </c>
      <c r="B4827" s="3" t="n">
        <v>4.846</v>
      </c>
    </row>
    <row r="4828" customFormat="false" ht="12.75" hidden="false" customHeight="false" outlineLevel="0" collapsed="false">
      <c r="A4828" s="3" t="s">
        <v>3753</v>
      </c>
      <c r="B4828" s="3" t="n">
        <v>4.846</v>
      </c>
    </row>
    <row r="4829" customFormat="false" ht="12.75" hidden="false" customHeight="false" outlineLevel="0" collapsed="false">
      <c r="A4829" s="3" t="s">
        <v>3754</v>
      </c>
      <c r="B4829" s="3" t="n">
        <v>4.8456</v>
      </c>
    </row>
    <row r="4830" customFormat="false" ht="12.75" hidden="false" customHeight="false" outlineLevel="0" collapsed="false">
      <c r="A4830" s="3" t="s">
        <v>3755</v>
      </c>
      <c r="B4830" s="3" t="n">
        <v>4.8456</v>
      </c>
    </row>
    <row r="4831" customFormat="false" ht="12.75" hidden="false" customHeight="false" outlineLevel="0" collapsed="false">
      <c r="A4831" s="3" t="s">
        <v>3756</v>
      </c>
      <c r="B4831" s="3" t="n">
        <v>4.845</v>
      </c>
    </row>
    <row r="4832" customFormat="false" ht="12.75" hidden="false" customHeight="false" outlineLevel="0" collapsed="false">
      <c r="A4832" s="3" t="s">
        <v>3757</v>
      </c>
      <c r="B4832" s="3" t="n">
        <v>4.8456</v>
      </c>
    </row>
    <row r="4833" customFormat="false" ht="12.75" hidden="false" customHeight="false" outlineLevel="0" collapsed="false">
      <c r="A4833" s="3" t="s">
        <v>3758</v>
      </c>
      <c r="B4833" s="3" t="n">
        <v>4.8456</v>
      </c>
    </row>
    <row r="4834" customFormat="false" ht="12.75" hidden="false" customHeight="false" outlineLevel="0" collapsed="false">
      <c r="A4834" s="3" t="s">
        <v>3759</v>
      </c>
      <c r="B4834" s="3" t="n">
        <v>4.846</v>
      </c>
    </row>
    <row r="4835" customFormat="false" ht="12.75" hidden="false" customHeight="false" outlineLevel="0" collapsed="false">
      <c r="A4835" s="3" t="s">
        <v>3760</v>
      </c>
      <c r="B4835" s="3" t="n">
        <v>4.8456</v>
      </c>
    </row>
    <row r="4836" customFormat="false" ht="12.75" hidden="false" customHeight="false" outlineLevel="0" collapsed="false">
      <c r="A4836" s="20" t="n">
        <v>10237</v>
      </c>
      <c r="B4836" s="3" t="n">
        <v>4.845</v>
      </c>
    </row>
    <row r="4837" customFormat="false" ht="12.75" hidden="false" customHeight="false" outlineLevel="0" collapsed="false">
      <c r="A4837" s="20" t="n">
        <v>10268</v>
      </c>
      <c r="B4837" s="3" t="n">
        <v>4.845</v>
      </c>
    </row>
    <row r="4838" customFormat="false" ht="12.75" hidden="false" customHeight="false" outlineLevel="0" collapsed="false">
      <c r="A4838" s="20" t="n">
        <v>10297</v>
      </c>
      <c r="B4838" s="3" t="n">
        <v>4.845</v>
      </c>
    </row>
    <row r="4839" customFormat="false" ht="12.75" hidden="false" customHeight="false" outlineLevel="0" collapsed="false">
      <c r="A4839" s="20" t="n">
        <v>10328</v>
      </c>
      <c r="B4839" s="3" t="n">
        <v>4.844</v>
      </c>
    </row>
    <row r="4840" customFormat="false" ht="12.75" hidden="false" customHeight="false" outlineLevel="0" collapsed="false">
      <c r="A4840" s="20" t="n">
        <v>10358</v>
      </c>
      <c r="B4840" s="3" t="n">
        <v>4.8444</v>
      </c>
    </row>
    <row r="4841" customFormat="false" ht="12.75" hidden="false" customHeight="false" outlineLevel="0" collapsed="false">
      <c r="A4841" s="20" t="n">
        <v>10389</v>
      </c>
      <c r="B4841" s="3" t="n">
        <v>4.845</v>
      </c>
    </row>
    <row r="4842" customFormat="false" ht="12.75" hidden="false" customHeight="false" outlineLevel="0" collapsed="false">
      <c r="A4842" s="20" t="n">
        <v>10450</v>
      </c>
      <c r="B4842" s="3" t="n">
        <v>4.8456</v>
      </c>
    </row>
    <row r="4843" customFormat="false" ht="12.75" hidden="false" customHeight="false" outlineLevel="0" collapsed="false">
      <c r="A4843" s="20" t="n">
        <v>10481</v>
      </c>
      <c r="B4843" s="3" t="n">
        <v>4.8463</v>
      </c>
    </row>
    <row r="4844" customFormat="false" ht="12.75" hidden="false" customHeight="false" outlineLevel="0" collapsed="false">
      <c r="A4844" s="20" t="n">
        <v>10511</v>
      </c>
      <c r="B4844" s="3" t="n">
        <v>4.8475</v>
      </c>
    </row>
    <row r="4845" customFormat="false" ht="12.75" hidden="false" customHeight="false" outlineLevel="0" collapsed="false">
      <c r="A4845" s="20" t="n">
        <v>10542</v>
      </c>
      <c r="B4845" s="3" t="n">
        <v>4.8475</v>
      </c>
    </row>
    <row r="4846" customFormat="false" ht="12.75" hidden="false" customHeight="false" outlineLevel="0" collapsed="false">
      <c r="A4846" s="3" t="s">
        <v>3761</v>
      </c>
      <c r="B4846" s="3" t="n">
        <v>4.8475</v>
      </c>
    </row>
    <row r="4847" customFormat="false" ht="12.75" hidden="false" customHeight="false" outlineLevel="0" collapsed="false">
      <c r="A4847" s="3" t="s">
        <v>3762</v>
      </c>
      <c r="B4847" s="3" t="n">
        <v>4.8463</v>
      </c>
    </row>
    <row r="4848" customFormat="false" ht="12.75" hidden="false" customHeight="false" outlineLevel="0" collapsed="false">
      <c r="A4848" s="3" t="s">
        <v>3763</v>
      </c>
      <c r="B4848" s="3" t="n">
        <v>4.8463</v>
      </c>
    </row>
    <row r="4849" customFormat="false" ht="12.75" hidden="false" customHeight="false" outlineLevel="0" collapsed="false">
      <c r="A4849" s="3" t="s">
        <v>3764</v>
      </c>
      <c r="B4849" s="3" t="n">
        <v>4.8463</v>
      </c>
    </row>
    <row r="4850" customFormat="false" ht="12.75" hidden="false" customHeight="false" outlineLevel="0" collapsed="false">
      <c r="A4850" s="3" t="s">
        <v>3765</v>
      </c>
      <c r="B4850" s="3" t="n">
        <v>4.8463</v>
      </c>
    </row>
    <row r="4851" customFormat="false" ht="12.75" hidden="false" customHeight="false" outlineLevel="0" collapsed="false">
      <c r="A4851" s="3" t="s">
        <v>3766</v>
      </c>
      <c r="B4851" s="3" t="n">
        <v>4.8463</v>
      </c>
    </row>
    <row r="4852" customFormat="false" ht="12.75" hidden="false" customHeight="false" outlineLevel="0" collapsed="false">
      <c r="A4852" s="3" t="s">
        <v>3767</v>
      </c>
      <c r="B4852" s="3" t="n">
        <v>4.8456</v>
      </c>
    </row>
    <row r="4853" customFormat="false" ht="12.75" hidden="false" customHeight="false" outlineLevel="0" collapsed="false">
      <c r="A4853" s="3" t="s">
        <v>3768</v>
      </c>
      <c r="B4853" s="3" t="n">
        <v>4.8456</v>
      </c>
    </row>
    <row r="4854" customFormat="false" ht="12.75" hidden="false" customHeight="false" outlineLevel="0" collapsed="false">
      <c r="A4854" s="3" t="s">
        <v>3769</v>
      </c>
      <c r="B4854" s="3" t="n">
        <v>4.8453</v>
      </c>
    </row>
    <row r="4855" customFormat="false" ht="12.75" hidden="false" customHeight="false" outlineLevel="0" collapsed="false">
      <c r="A4855" s="3" t="s">
        <v>3770</v>
      </c>
      <c r="B4855" s="3" t="n">
        <v>4.8456</v>
      </c>
    </row>
    <row r="4856" customFormat="false" ht="12.75" hidden="false" customHeight="false" outlineLevel="0" collapsed="false">
      <c r="A4856" s="3" t="s">
        <v>3771</v>
      </c>
      <c r="B4856" s="3" t="n">
        <v>4.8456</v>
      </c>
    </row>
    <row r="4857" customFormat="false" ht="12.75" hidden="false" customHeight="false" outlineLevel="0" collapsed="false">
      <c r="A4857" s="3" t="s">
        <v>3772</v>
      </c>
      <c r="B4857" s="3" t="n">
        <v>4.8456</v>
      </c>
    </row>
    <row r="4858" customFormat="false" ht="12.75" hidden="false" customHeight="false" outlineLevel="0" collapsed="false">
      <c r="A4858" s="3" t="s">
        <v>3773</v>
      </c>
      <c r="B4858" s="3" t="n">
        <v>4.845</v>
      </c>
    </row>
    <row r="4859" customFormat="false" ht="12.75" hidden="false" customHeight="false" outlineLevel="0" collapsed="false">
      <c r="A4859" s="3" t="s">
        <v>3774</v>
      </c>
      <c r="B4859" s="3" t="n">
        <v>4.845</v>
      </c>
    </row>
    <row r="4860" customFormat="false" ht="12.75" hidden="false" customHeight="false" outlineLevel="0" collapsed="false">
      <c r="A4860" s="3" t="s">
        <v>3775</v>
      </c>
      <c r="B4860" s="3" t="n">
        <v>4.845</v>
      </c>
    </row>
    <row r="4861" customFormat="false" ht="12.75" hidden="false" customHeight="false" outlineLevel="0" collapsed="false">
      <c r="A4861" s="3" t="s">
        <v>3776</v>
      </c>
      <c r="B4861" s="3" t="n">
        <v>4.845</v>
      </c>
    </row>
    <row r="4862" customFormat="false" ht="12.75" hidden="false" customHeight="false" outlineLevel="0" collapsed="false">
      <c r="A4862" s="20" t="n">
        <v>10238</v>
      </c>
      <c r="B4862" s="3" t="n">
        <v>4.8444</v>
      </c>
    </row>
    <row r="4863" customFormat="false" ht="12.75" hidden="false" customHeight="false" outlineLevel="0" collapsed="false">
      <c r="A4863" s="20" t="n">
        <v>10269</v>
      </c>
      <c r="B4863" s="3" t="n">
        <v>4.8444</v>
      </c>
    </row>
    <row r="4864" customFormat="false" ht="12.75" hidden="false" customHeight="false" outlineLevel="0" collapsed="false">
      <c r="A4864" s="20" t="n">
        <v>10298</v>
      </c>
      <c r="B4864" s="3" t="n">
        <v>4.8438</v>
      </c>
    </row>
    <row r="4865" customFormat="false" ht="12.75" hidden="false" customHeight="false" outlineLevel="0" collapsed="false">
      <c r="A4865" s="20" t="n">
        <v>10359</v>
      </c>
      <c r="B4865" s="3" t="n">
        <v>4.8444</v>
      </c>
    </row>
    <row r="4866" customFormat="false" ht="12.75" hidden="false" customHeight="false" outlineLevel="0" collapsed="false">
      <c r="A4866" s="20" t="n">
        <v>10390</v>
      </c>
      <c r="B4866" s="3" t="n">
        <v>4.8444</v>
      </c>
    </row>
    <row r="4867" customFormat="false" ht="12.75" hidden="false" customHeight="false" outlineLevel="0" collapsed="false">
      <c r="A4867" s="20" t="n">
        <v>10420</v>
      </c>
      <c r="B4867" s="3" t="n">
        <v>4.844</v>
      </c>
    </row>
    <row r="4868" customFormat="false" ht="12.75" hidden="false" customHeight="false" outlineLevel="0" collapsed="false">
      <c r="A4868" s="20" t="n">
        <v>10451</v>
      </c>
      <c r="B4868" s="3" t="n">
        <v>4.8444</v>
      </c>
    </row>
    <row r="4869" customFormat="false" ht="12.75" hidden="false" customHeight="false" outlineLevel="0" collapsed="false">
      <c r="A4869" s="20" t="n">
        <v>10482</v>
      </c>
      <c r="B4869" s="3" t="n">
        <v>4.8444</v>
      </c>
    </row>
    <row r="4870" customFormat="false" ht="12.75" hidden="false" customHeight="false" outlineLevel="0" collapsed="false">
      <c r="A4870" s="20" t="n">
        <v>10512</v>
      </c>
      <c r="B4870" s="3" t="n">
        <v>4.844</v>
      </c>
    </row>
    <row r="4871" customFormat="false" ht="12.75" hidden="false" customHeight="false" outlineLevel="0" collapsed="false">
      <c r="A4871" s="20" t="n">
        <v>10573</v>
      </c>
      <c r="B4871" s="3" t="n">
        <v>4.844</v>
      </c>
    </row>
    <row r="4872" customFormat="false" ht="12.75" hidden="false" customHeight="false" outlineLevel="0" collapsed="false">
      <c r="A4872" s="3" t="s">
        <v>3777</v>
      </c>
      <c r="B4872" s="3" t="n">
        <v>4.844</v>
      </c>
    </row>
    <row r="4873" customFormat="false" ht="12.75" hidden="false" customHeight="false" outlineLevel="0" collapsed="false">
      <c r="A4873" s="3" t="s">
        <v>3778</v>
      </c>
      <c r="B4873" s="3" t="n">
        <v>4.8431</v>
      </c>
    </row>
    <row r="4874" customFormat="false" ht="12.75" hidden="false" customHeight="false" outlineLevel="0" collapsed="false">
      <c r="A4874" s="3" t="s">
        <v>3779</v>
      </c>
      <c r="B4874" s="3" t="n">
        <v>4.844</v>
      </c>
    </row>
    <row r="4875" customFormat="false" ht="12.75" hidden="false" customHeight="false" outlineLevel="0" collapsed="false">
      <c r="A4875" s="3" t="s">
        <v>3780</v>
      </c>
      <c r="B4875" s="3" t="n">
        <v>4.8444</v>
      </c>
    </row>
    <row r="4876" customFormat="false" ht="12.75" hidden="false" customHeight="false" outlineLevel="0" collapsed="false">
      <c r="A4876" s="3" t="s">
        <v>3781</v>
      </c>
      <c r="B4876" s="3" t="n">
        <v>4.8456</v>
      </c>
    </row>
    <row r="4877" customFormat="false" ht="12.75" hidden="false" customHeight="false" outlineLevel="0" collapsed="false">
      <c r="A4877" s="3" t="s">
        <v>3782</v>
      </c>
      <c r="B4877" s="3" t="n">
        <v>4.8463</v>
      </c>
    </row>
    <row r="4878" customFormat="false" ht="12.75" hidden="false" customHeight="false" outlineLevel="0" collapsed="false">
      <c r="A4878" s="3" t="s">
        <v>3783</v>
      </c>
      <c r="B4878" s="3" t="n">
        <v>4.8456</v>
      </c>
    </row>
    <row r="4879" customFormat="false" ht="12.75" hidden="false" customHeight="false" outlineLevel="0" collapsed="false">
      <c r="A4879" s="3" t="s">
        <v>3784</v>
      </c>
      <c r="B4879" s="3" t="n">
        <v>4.846</v>
      </c>
    </row>
    <row r="4880" customFormat="false" ht="12.75" hidden="false" customHeight="false" outlineLevel="0" collapsed="false">
      <c r="A4880" s="3" t="s">
        <v>3785</v>
      </c>
      <c r="B4880" s="3" t="n">
        <v>4.8463</v>
      </c>
    </row>
    <row r="4881" customFormat="false" ht="12.75" hidden="false" customHeight="false" outlineLevel="0" collapsed="false">
      <c r="A4881" s="3" t="s">
        <v>3786</v>
      </c>
      <c r="B4881" s="3" t="n">
        <v>4.8463</v>
      </c>
    </row>
    <row r="4882" customFormat="false" ht="12.75" hidden="false" customHeight="false" outlineLevel="0" collapsed="false">
      <c r="A4882" s="3" t="s">
        <v>3787</v>
      </c>
      <c r="B4882" s="3" t="n">
        <v>4.8463</v>
      </c>
    </row>
    <row r="4883" customFormat="false" ht="12.75" hidden="false" customHeight="false" outlineLevel="0" collapsed="false">
      <c r="A4883" s="3" t="s">
        <v>3788</v>
      </c>
      <c r="B4883" s="3" t="n">
        <v>4.8463</v>
      </c>
    </row>
    <row r="4884" customFormat="false" ht="12.75" hidden="false" customHeight="false" outlineLevel="0" collapsed="false">
      <c r="A4884" s="3" t="s">
        <v>3789</v>
      </c>
      <c r="B4884" s="3" t="n">
        <v>4.8469</v>
      </c>
    </row>
    <row r="4885" customFormat="false" ht="12.75" hidden="false" customHeight="false" outlineLevel="0" collapsed="false">
      <c r="A4885" s="3" t="s">
        <v>3790</v>
      </c>
      <c r="B4885" s="3" t="n">
        <v>4.8475</v>
      </c>
    </row>
    <row r="4886" customFormat="false" ht="12.75" hidden="false" customHeight="false" outlineLevel="0" collapsed="false">
      <c r="A4886" s="3" t="s">
        <v>3791</v>
      </c>
      <c r="B4886" s="3" t="n">
        <v>4.8475</v>
      </c>
    </row>
    <row r="4887" customFormat="false" ht="12.75" hidden="false" customHeight="false" outlineLevel="0" collapsed="false">
      <c r="A4887" s="3" t="s">
        <v>3792</v>
      </c>
      <c r="B4887" s="3" t="n">
        <v>4.8481</v>
      </c>
    </row>
    <row r="4888" customFormat="false" ht="12.75" hidden="false" customHeight="false" outlineLevel="0" collapsed="false">
      <c r="A4888" s="20" t="n">
        <v>10239</v>
      </c>
      <c r="B4888" s="3" t="n">
        <v>4.8469</v>
      </c>
    </row>
    <row r="4889" customFormat="false" ht="12.75" hidden="false" customHeight="false" outlineLevel="0" collapsed="false">
      <c r="A4889" s="20" t="n">
        <v>10299</v>
      </c>
      <c r="B4889" s="3" t="n">
        <v>4.8466</v>
      </c>
    </row>
    <row r="4890" customFormat="false" ht="12.75" hidden="false" customHeight="false" outlineLevel="0" collapsed="false">
      <c r="A4890" s="20" t="n">
        <v>10330</v>
      </c>
      <c r="B4890" s="3" t="n">
        <v>4.846</v>
      </c>
    </row>
    <row r="4891" customFormat="false" ht="12.75" hidden="false" customHeight="false" outlineLevel="0" collapsed="false">
      <c r="A4891" s="20" t="n">
        <v>10360</v>
      </c>
      <c r="B4891" s="3" t="n">
        <v>4.8463</v>
      </c>
    </row>
    <row r="4892" customFormat="false" ht="12.75" hidden="false" customHeight="false" outlineLevel="0" collapsed="false">
      <c r="A4892" s="20" t="n">
        <v>10391</v>
      </c>
      <c r="B4892" s="3" t="n">
        <v>4.8456</v>
      </c>
    </row>
    <row r="4893" customFormat="false" ht="12.75" hidden="false" customHeight="false" outlineLevel="0" collapsed="false">
      <c r="A4893" s="20" t="n">
        <v>10421</v>
      </c>
      <c r="B4893" s="3" t="n">
        <v>4.8463</v>
      </c>
    </row>
    <row r="4894" customFormat="false" ht="12.75" hidden="false" customHeight="false" outlineLevel="0" collapsed="false">
      <c r="A4894" s="20" t="n">
        <v>10452</v>
      </c>
      <c r="B4894" s="3" t="n">
        <v>4.8466</v>
      </c>
    </row>
    <row r="4895" customFormat="false" ht="12.75" hidden="false" customHeight="false" outlineLevel="0" collapsed="false">
      <c r="A4895" s="20" t="n">
        <v>10513</v>
      </c>
      <c r="B4895" s="3" t="n">
        <v>4.8463</v>
      </c>
    </row>
    <row r="4896" customFormat="false" ht="12.75" hidden="false" customHeight="false" outlineLevel="0" collapsed="false">
      <c r="A4896" s="20" t="n">
        <v>10544</v>
      </c>
      <c r="B4896" s="3" t="n">
        <v>4.8469</v>
      </c>
    </row>
    <row r="4897" customFormat="false" ht="12.75" hidden="false" customHeight="false" outlineLevel="0" collapsed="false">
      <c r="A4897" s="20" t="n">
        <v>10574</v>
      </c>
      <c r="B4897" s="3" t="n">
        <v>4.8472</v>
      </c>
    </row>
    <row r="4898" customFormat="false" ht="12.75" hidden="false" customHeight="false" outlineLevel="0" collapsed="false">
      <c r="A4898" s="3" t="s">
        <v>3793</v>
      </c>
      <c r="B4898" s="3" t="n">
        <v>4.8463</v>
      </c>
    </row>
    <row r="4899" customFormat="false" ht="12.75" hidden="false" customHeight="false" outlineLevel="0" collapsed="false">
      <c r="A4899" s="3" t="s">
        <v>3794</v>
      </c>
      <c r="B4899" s="3" t="n">
        <v>4.8469</v>
      </c>
    </row>
    <row r="4900" customFormat="false" ht="12.75" hidden="false" customHeight="false" outlineLevel="0" collapsed="false">
      <c r="A4900" s="3" t="s">
        <v>3795</v>
      </c>
      <c r="B4900" s="3" t="n">
        <v>4.8469</v>
      </c>
    </row>
    <row r="4901" customFormat="false" ht="12.75" hidden="false" customHeight="false" outlineLevel="0" collapsed="false">
      <c r="A4901" s="3" t="s">
        <v>3796</v>
      </c>
      <c r="B4901" s="3" t="n">
        <v>4.8475</v>
      </c>
    </row>
    <row r="4902" customFormat="false" ht="12.75" hidden="false" customHeight="false" outlineLevel="0" collapsed="false">
      <c r="A4902" s="3" t="s">
        <v>3797</v>
      </c>
      <c r="B4902" s="3" t="n">
        <v>4.8481</v>
      </c>
    </row>
    <row r="4903" customFormat="false" ht="12.75" hidden="false" customHeight="false" outlineLevel="0" collapsed="false">
      <c r="A4903" s="3" t="s">
        <v>3798</v>
      </c>
      <c r="B4903" s="3" t="n">
        <v>4.85</v>
      </c>
    </row>
    <row r="4904" customFormat="false" ht="12.75" hidden="false" customHeight="false" outlineLevel="0" collapsed="false">
      <c r="A4904" s="3" t="s">
        <v>3799</v>
      </c>
      <c r="B4904" s="3" t="n">
        <v>4.8494</v>
      </c>
    </row>
    <row r="4905" customFormat="false" ht="12.75" hidden="false" customHeight="false" outlineLevel="0" collapsed="false">
      <c r="A4905" s="3" t="s">
        <v>3800</v>
      </c>
      <c r="B4905" s="3" t="n">
        <v>4.8488</v>
      </c>
    </row>
    <row r="4906" customFormat="false" ht="12.75" hidden="false" customHeight="false" outlineLevel="0" collapsed="false">
      <c r="A4906" s="3" t="s">
        <v>3801</v>
      </c>
      <c r="B4906" s="3" t="n">
        <v>4.8494</v>
      </c>
    </row>
    <row r="4907" customFormat="false" ht="12.75" hidden="false" customHeight="false" outlineLevel="0" collapsed="false">
      <c r="A4907" s="3" t="s">
        <v>3802</v>
      </c>
      <c r="B4907" s="3" t="n">
        <v>4.8463</v>
      </c>
    </row>
    <row r="4908" customFormat="false" ht="12.75" hidden="false" customHeight="false" outlineLevel="0" collapsed="false">
      <c r="A4908" s="3" t="s">
        <v>3803</v>
      </c>
      <c r="B4908" s="3" t="n">
        <v>4.8475</v>
      </c>
    </row>
    <row r="4909" customFormat="false" ht="12.75" hidden="false" customHeight="false" outlineLevel="0" collapsed="false">
      <c r="A4909" s="3" t="s">
        <v>3804</v>
      </c>
      <c r="B4909" s="3" t="n">
        <v>4.8475</v>
      </c>
    </row>
    <row r="4910" customFormat="false" ht="12.75" hidden="false" customHeight="false" outlineLevel="0" collapsed="false">
      <c r="A4910" s="3" t="s">
        <v>3805</v>
      </c>
      <c r="B4910" s="3" t="n">
        <v>4.8481</v>
      </c>
    </row>
    <row r="4911" customFormat="false" ht="12.75" hidden="false" customHeight="false" outlineLevel="0" collapsed="false">
      <c r="A4911" s="3" t="s">
        <v>3806</v>
      </c>
      <c r="B4911" s="3" t="n">
        <v>4.85</v>
      </c>
    </row>
    <row r="4912" customFormat="false" ht="12.75" hidden="false" customHeight="false" outlineLevel="0" collapsed="false">
      <c r="A4912" s="3" t="s">
        <v>3807</v>
      </c>
      <c r="B4912" s="3" t="n">
        <v>4.8488</v>
      </c>
    </row>
    <row r="4913" customFormat="false" ht="12.75" hidden="false" customHeight="false" outlineLevel="0" collapsed="false">
      <c r="A4913" s="20" t="n">
        <v>10625</v>
      </c>
      <c r="B4913" s="3" t="n">
        <v>4.8469</v>
      </c>
    </row>
    <row r="4914" customFormat="false" ht="12.75" hidden="false" customHeight="false" outlineLevel="0" collapsed="false">
      <c r="A4914" s="20" t="n">
        <v>10653</v>
      </c>
      <c r="B4914" s="3" t="n">
        <v>4.8469</v>
      </c>
    </row>
    <row r="4915" customFormat="false" ht="12.75" hidden="false" customHeight="false" outlineLevel="0" collapsed="false">
      <c r="A4915" s="20" t="n">
        <v>10684</v>
      </c>
      <c r="B4915" s="3" t="n">
        <v>4.8478</v>
      </c>
    </row>
    <row r="4916" customFormat="false" ht="12.75" hidden="false" customHeight="false" outlineLevel="0" collapsed="false">
      <c r="A4916" s="20" t="n">
        <v>10714</v>
      </c>
      <c r="B4916" s="3" t="n">
        <v>4.8469</v>
      </c>
    </row>
    <row r="4917" customFormat="false" ht="12.75" hidden="false" customHeight="false" outlineLevel="0" collapsed="false">
      <c r="A4917" s="20" t="n">
        <v>10775</v>
      </c>
      <c r="B4917" s="3" t="n">
        <v>4.8469</v>
      </c>
    </row>
    <row r="4918" customFormat="false" ht="12.75" hidden="false" customHeight="false" outlineLevel="0" collapsed="false">
      <c r="A4918" s="20" t="n">
        <v>10806</v>
      </c>
      <c r="B4918" s="3" t="n">
        <v>4.8463</v>
      </c>
    </row>
    <row r="4919" customFormat="false" ht="12.75" hidden="false" customHeight="false" outlineLevel="0" collapsed="false">
      <c r="A4919" s="20" t="n">
        <v>10837</v>
      </c>
      <c r="B4919" s="3" t="n">
        <v>4.8463</v>
      </c>
    </row>
    <row r="4920" customFormat="false" ht="12.75" hidden="false" customHeight="false" outlineLevel="0" collapsed="false">
      <c r="A4920" s="20" t="n">
        <v>10867</v>
      </c>
      <c r="B4920" s="3" t="n">
        <v>4.8469</v>
      </c>
    </row>
    <row r="4921" customFormat="false" ht="12.75" hidden="false" customHeight="false" outlineLevel="0" collapsed="false">
      <c r="A4921" s="20" t="n">
        <v>10898</v>
      </c>
      <c r="B4921" s="3" t="n">
        <v>4.8469</v>
      </c>
    </row>
    <row r="4922" customFormat="false" ht="12.75" hidden="false" customHeight="false" outlineLevel="0" collapsed="false">
      <c r="A4922" s="20" t="n">
        <v>10928</v>
      </c>
      <c r="B4922" s="3" t="n">
        <v>4.8463</v>
      </c>
    </row>
    <row r="4923" customFormat="false" ht="12.75" hidden="false" customHeight="false" outlineLevel="0" collapsed="false">
      <c r="A4923" s="3" t="s">
        <v>3808</v>
      </c>
      <c r="B4923" s="3" t="n">
        <v>4.8463</v>
      </c>
    </row>
    <row r="4924" customFormat="false" ht="12.75" hidden="false" customHeight="false" outlineLevel="0" collapsed="false">
      <c r="A4924" s="3" t="s">
        <v>3809</v>
      </c>
      <c r="B4924" s="3" t="n">
        <v>4.8463</v>
      </c>
    </row>
    <row r="4925" customFormat="false" ht="12.75" hidden="false" customHeight="false" outlineLevel="0" collapsed="false">
      <c r="A4925" s="3" t="s">
        <v>3810</v>
      </c>
      <c r="B4925" s="3" t="n">
        <v>4.8456</v>
      </c>
    </row>
    <row r="4926" customFormat="false" ht="12.75" hidden="false" customHeight="false" outlineLevel="0" collapsed="false">
      <c r="A4926" s="3" t="s">
        <v>3811</v>
      </c>
      <c r="B4926" s="3" t="n">
        <v>4.8456</v>
      </c>
    </row>
    <row r="4927" customFormat="false" ht="12.75" hidden="false" customHeight="false" outlineLevel="0" collapsed="false">
      <c r="A4927" s="3" t="s">
        <v>3812</v>
      </c>
      <c r="B4927" s="3" t="n">
        <v>4.8463</v>
      </c>
    </row>
    <row r="4928" customFormat="false" ht="12.75" hidden="false" customHeight="false" outlineLevel="0" collapsed="false">
      <c r="A4928" s="3" t="s">
        <v>3813</v>
      </c>
      <c r="B4928" s="3" t="n">
        <v>4.8456</v>
      </c>
    </row>
    <row r="4929" customFormat="false" ht="12.75" hidden="false" customHeight="false" outlineLevel="0" collapsed="false">
      <c r="A4929" s="3" t="s">
        <v>3814</v>
      </c>
      <c r="B4929" s="3" t="n">
        <v>4.8453</v>
      </c>
    </row>
    <row r="4930" customFormat="false" ht="12.75" hidden="false" customHeight="false" outlineLevel="0" collapsed="false">
      <c r="A4930" s="3" t="s">
        <v>3815</v>
      </c>
      <c r="B4930" s="3" t="n">
        <v>4.8444</v>
      </c>
    </row>
    <row r="4931" customFormat="false" ht="12.75" hidden="false" customHeight="false" outlineLevel="0" collapsed="false">
      <c r="A4931" s="3" t="s">
        <v>3816</v>
      </c>
      <c r="B4931" s="3" t="n">
        <v>4.8456</v>
      </c>
    </row>
    <row r="4932" customFormat="false" ht="12.75" hidden="false" customHeight="false" outlineLevel="0" collapsed="false">
      <c r="A4932" s="3" t="s">
        <v>3817</v>
      </c>
      <c r="B4932" s="3" t="n">
        <v>4.8456</v>
      </c>
    </row>
    <row r="4933" customFormat="false" ht="12.75" hidden="false" customHeight="false" outlineLevel="0" collapsed="false">
      <c r="A4933" s="3" t="s">
        <v>3818</v>
      </c>
      <c r="B4933" s="3" t="n">
        <v>4.8444</v>
      </c>
    </row>
    <row r="4934" customFormat="false" ht="12.75" hidden="false" customHeight="false" outlineLevel="0" collapsed="false">
      <c r="A4934" s="3" t="s">
        <v>3819</v>
      </c>
      <c r="B4934" s="3" t="n">
        <v>4.845</v>
      </c>
    </row>
    <row r="4935" customFormat="false" ht="12.75" hidden="false" customHeight="false" outlineLevel="0" collapsed="false">
      <c r="A4935" s="3" t="s">
        <v>3820</v>
      </c>
      <c r="B4935" s="3" t="n">
        <v>4.8447</v>
      </c>
    </row>
    <row r="4936" customFormat="false" ht="12.75" hidden="false" customHeight="false" outlineLevel="0" collapsed="false">
      <c r="A4936" s="3" t="s">
        <v>3821</v>
      </c>
      <c r="B4936" s="3" t="n">
        <v>4.8456</v>
      </c>
    </row>
    <row r="4937" customFormat="false" ht="12.75" hidden="false" customHeight="false" outlineLevel="0" collapsed="false">
      <c r="A4937" s="3" t="s">
        <v>3822</v>
      </c>
      <c r="B4937" s="3" t="n">
        <v>4.8444</v>
      </c>
    </row>
    <row r="4938" customFormat="false" ht="12.75" hidden="false" customHeight="false" outlineLevel="0" collapsed="false">
      <c r="A4938" s="3" t="s">
        <v>3823</v>
      </c>
      <c r="B4938" s="3" t="n">
        <v>4.844</v>
      </c>
    </row>
    <row r="4939" customFormat="false" ht="12.75" hidden="false" customHeight="false" outlineLevel="0" collapsed="false">
      <c r="A4939" s="20" t="n">
        <v>10595</v>
      </c>
      <c r="B4939" s="3" t="n">
        <v>4.8444</v>
      </c>
    </row>
    <row r="4940" customFormat="false" ht="12.75" hidden="false" customHeight="false" outlineLevel="0" collapsed="false">
      <c r="A4940" s="20" t="n">
        <v>10626</v>
      </c>
      <c r="B4940" s="3" t="n">
        <v>4.8444</v>
      </c>
    </row>
    <row r="4941" customFormat="false" ht="12.75" hidden="false" customHeight="false" outlineLevel="0" collapsed="false">
      <c r="A4941" s="20" t="n">
        <v>10685</v>
      </c>
      <c r="B4941" s="3" t="n">
        <v>4.8444</v>
      </c>
    </row>
    <row r="4942" customFormat="false" ht="12.75" hidden="false" customHeight="false" outlineLevel="0" collapsed="false">
      <c r="A4942" s="20" t="n">
        <v>10715</v>
      </c>
      <c r="B4942" s="3" t="n">
        <v>4.8444</v>
      </c>
    </row>
    <row r="4943" customFormat="false" ht="12.75" hidden="false" customHeight="false" outlineLevel="0" collapsed="false">
      <c r="A4943" s="20" t="n">
        <v>10746</v>
      </c>
      <c r="B4943" s="3" t="n">
        <v>4.845</v>
      </c>
    </row>
    <row r="4944" customFormat="false" ht="12.75" hidden="false" customHeight="false" outlineLevel="0" collapsed="false">
      <c r="A4944" s="20" t="n">
        <v>10776</v>
      </c>
      <c r="B4944" s="3" t="n">
        <v>4.8513</v>
      </c>
    </row>
    <row r="4945" customFormat="false" ht="12.75" hidden="false" customHeight="false" outlineLevel="0" collapsed="false">
      <c r="A4945" s="20" t="n">
        <v>10807</v>
      </c>
      <c r="B4945" s="3" t="n">
        <v>4.851</v>
      </c>
    </row>
    <row r="4946" customFormat="false" ht="12.75" hidden="false" customHeight="false" outlineLevel="0" collapsed="false">
      <c r="A4946" s="20" t="n">
        <v>10838</v>
      </c>
      <c r="B4946" s="3" t="n">
        <v>4.851</v>
      </c>
    </row>
    <row r="4947" customFormat="false" ht="12.75" hidden="false" customHeight="false" outlineLevel="0" collapsed="false">
      <c r="A4947" s="20" t="n">
        <v>10899</v>
      </c>
      <c r="B4947" s="3" t="n">
        <v>4.8494</v>
      </c>
    </row>
    <row r="4948" customFormat="false" ht="12.75" hidden="false" customHeight="false" outlineLevel="0" collapsed="false">
      <c r="A4948" s="20" t="n">
        <v>10929</v>
      </c>
      <c r="B4948" s="3" t="n">
        <v>4.85</v>
      </c>
    </row>
    <row r="4949" customFormat="false" ht="12.75" hidden="false" customHeight="false" outlineLevel="0" collapsed="false">
      <c r="A4949" s="3" t="s">
        <v>3824</v>
      </c>
      <c r="B4949" s="3" t="n">
        <v>4.85</v>
      </c>
    </row>
    <row r="4950" customFormat="false" ht="12.75" hidden="false" customHeight="false" outlineLevel="0" collapsed="false">
      <c r="A4950" s="3" t="s">
        <v>3825</v>
      </c>
      <c r="B4950" s="3" t="n">
        <v>4.8488</v>
      </c>
    </row>
    <row r="4951" customFormat="false" ht="12.75" hidden="false" customHeight="false" outlineLevel="0" collapsed="false">
      <c r="A4951" s="3" t="s">
        <v>3826</v>
      </c>
      <c r="B4951" s="3" t="n">
        <v>4.8488</v>
      </c>
    </row>
    <row r="4952" customFormat="false" ht="12.75" hidden="false" customHeight="false" outlineLevel="0" collapsed="false">
      <c r="A4952" s="3" t="s">
        <v>3827</v>
      </c>
      <c r="B4952" s="3" t="n">
        <v>4.8488</v>
      </c>
    </row>
    <row r="4953" customFormat="false" ht="12.75" hidden="false" customHeight="false" outlineLevel="0" collapsed="false">
      <c r="A4953" s="3" t="s">
        <v>3828</v>
      </c>
      <c r="B4953" s="3" t="n">
        <v>4.8481</v>
      </c>
    </row>
    <row r="4954" customFormat="false" ht="12.75" hidden="false" customHeight="false" outlineLevel="0" collapsed="false">
      <c r="A4954" s="3" t="s">
        <v>3829</v>
      </c>
      <c r="B4954" s="3" t="n">
        <v>4.8475</v>
      </c>
    </row>
    <row r="4955" customFormat="false" ht="12.75" hidden="false" customHeight="false" outlineLevel="0" collapsed="false">
      <c r="A4955" s="3" t="s">
        <v>3830</v>
      </c>
      <c r="B4955" s="3" t="n">
        <v>4.8478</v>
      </c>
    </row>
    <row r="4956" customFormat="false" ht="12.75" hidden="false" customHeight="false" outlineLevel="0" collapsed="false">
      <c r="A4956" s="3" t="s">
        <v>3831</v>
      </c>
      <c r="B4956" s="3" t="n">
        <v>4.8484</v>
      </c>
    </row>
    <row r="4957" customFormat="false" ht="12.75" hidden="false" customHeight="false" outlineLevel="0" collapsed="false">
      <c r="A4957" s="3" t="s">
        <v>3832</v>
      </c>
      <c r="B4957" s="3" t="n">
        <v>4.8488</v>
      </c>
    </row>
    <row r="4958" customFormat="false" ht="12.75" hidden="false" customHeight="false" outlineLevel="0" collapsed="false">
      <c r="A4958" s="3" t="s">
        <v>3833</v>
      </c>
      <c r="B4958" s="3" t="n">
        <v>4.8488</v>
      </c>
    </row>
    <row r="4959" customFormat="false" ht="12.75" hidden="false" customHeight="false" outlineLevel="0" collapsed="false">
      <c r="A4959" s="3" t="s">
        <v>3834</v>
      </c>
      <c r="B4959" s="3" t="n">
        <v>4.8484</v>
      </c>
    </row>
    <row r="4960" customFormat="false" ht="12.75" hidden="false" customHeight="false" outlineLevel="0" collapsed="false">
      <c r="A4960" s="3" t="s">
        <v>3835</v>
      </c>
      <c r="B4960" s="3" t="n">
        <v>4.8481</v>
      </c>
    </row>
    <row r="4961" customFormat="false" ht="12.75" hidden="false" customHeight="false" outlineLevel="0" collapsed="false">
      <c r="A4961" s="3" t="s">
        <v>3836</v>
      </c>
      <c r="B4961" s="3" t="n">
        <v>4.8481</v>
      </c>
    </row>
    <row r="4962" customFormat="false" ht="12.75" hidden="false" customHeight="false" outlineLevel="0" collapsed="false">
      <c r="A4962" s="3" t="s">
        <v>3837</v>
      </c>
      <c r="B4962" s="3" t="n">
        <v>4.8481</v>
      </c>
    </row>
    <row r="4963" customFormat="false" ht="12.75" hidden="false" customHeight="false" outlineLevel="0" collapsed="false">
      <c r="A4963" s="20" t="n">
        <v>10596</v>
      </c>
      <c r="B4963" s="3" t="n">
        <v>4.8481</v>
      </c>
    </row>
    <row r="4964" customFormat="false" ht="12.75" hidden="false" customHeight="false" outlineLevel="0" collapsed="false">
      <c r="A4964" s="20" t="n">
        <v>10627</v>
      </c>
      <c r="B4964" s="3" t="n">
        <v>4.8481</v>
      </c>
    </row>
    <row r="4965" customFormat="false" ht="12.75" hidden="false" customHeight="false" outlineLevel="0" collapsed="false">
      <c r="A4965" s="20" t="n">
        <v>10686</v>
      </c>
      <c r="B4965" s="3" t="n">
        <v>4.8481</v>
      </c>
    </row>
    <row r="4966" customFormat="false" ht="12.75" hidden="false" customHeight="false" outlineLevel="0" collapsed="false">
      <c r="A4966" s="20" t="n">
        <v>10716</v>
      </c>
      <c r="B4966" s="3" t="n">
        <v>4.8475</v>
      </c>
    </row>
    <row r="4967" customFormat="false" ht="12.75" hidden="false" customHeight="false" outlineLevel="0" collapsed="false">
      <c r="A4967" s="20" t="n">
        <v>10747</v>
      </c>
      <c r="B4967" s="3" t="n">
        <v>4.8475</v>
      </c>
    </row>
    <row r="4968" customFormat="false" ht="12.75" hidden="false" customHeight="false" outlineLevel="0" collapsed="false">
      <c r="A4968" s="20" t="n">
        <v>10777</v>
      </c>
      <c r="B4968" s="3" t="n">
        <v>4.8469</v>
      </c>
    </row>
    <row r="4969" customFormat="false" ht="12.75" hidden="false" customHeight="false" outlineLevel="0" collapsed="false">
      <c r="A4969" s="20" t="n">
        <v>10808</v>
      </c>
      <c r="B4969" s="3" t="n">
        <v>4.8463</v>
      </c>
    </row>
    <row r="4970" customFormat="false" ht="12.75" hidden="false" customHeight="false" outlineLevel="0" collapsed="false">
      <c r="A4970" s="20" t="n">
        <v>10839</v>
      </c>
      <c r="B4970" s="3" t="n">
        <v>4.8456</v>
      </c>
    </row>
    <row r="4971" customFormat="false" ht="12.75" hidden="false" customHeight="false" outlineLevel="0" collapsed="false">
      <c r="A4971" s="20" t="n">
        <v>10900</v>
      </c>
      <c r="B4971" s="3" t="n">
        <v>4.8469</v>
      </c>
    </row>
    <row r="4972" customFormat="false" ht="12.75" hidden="false" customHeight="false" outlineLevel="0" collapsed="false">
      <c r="A4972" s="20" t="n">
        <v>10930</v>
      </c>
      <c r="B4972" s="3" t="n">
        <v>4.8475</v>
      </c>
    </row>
    <row r="4973" customFormat="false" ht="12.75" hidden="false" customHeight="false" outlineLevel="0" collapsed="false">
      <c r="A4973" s="3" t="s">
        <v>3838</v>
      </c>
      <c r="B4973" s="3" t="n">
        <v>4.85</v>
      </c>
    </row>
    <row r="4974" customFormat="false" ht="12.75" hidden="false" customHeight="false" outlineLevel="0" collapsed="false">
      <c r="A4974" s="3" t="s">
        <v>3839</v>
      </c>
      <c r="B4974" s="3" t="n">
        <v>4.8484</v>
      </c>
    </row>
    <row r="4975" customFormat="false" ht="12.75" hidden="false" customHeight="false" outlineLevel="0" collapsed="false">
      <c r="A4975" s="3" t="s">
        <v>3840</v>
      </c>
      <c r="B4975" s="3" t="n">
        <v>4.8484</v>
      </c>
    </row>
    <row r="4976" customFormat="false" ht="12.75" hidden="false" customHeight="false" outlineLevel="0" collapsed="false">
      <c r="A4976" s="3" t="s">
        <v>3841</v>
      </c>
      <c r="B4976" s="3" t="n">
        <v>4.8481</v>
      </c>
    </row>
    <row r="4977" customFormat="false" ht="12.75" hidden="false" customHeight="false" outlineLevel="0" collapsed="false">
      <c r="A4977" s="3" t="s">
        <v>3842</v>
      </c>
      <c r="B4977" s="3" t="n">
        <v>4.8494</v>
      </c>
    </row>
    <row r="4978" customFormat="false" ht="12.75" hidden="false" customHeight="false" outlineLevel="0" collapsed="false">
      <c r="A4978" s="3" t="s">
        <v>3843</v>
      </c>
      <c r="B4978" s="3" t="n">
        <v>4.8497</v>
      </c>
    </row>
    <row r="4979" customFormat="false" ht="12.75" hidden="false" customHeight="false" outlineLevel="0" collapsed="false">
      <c r="A4979" s="3" t="s">
        <v>3844</v>
      </c>
      <c r="B4979" s="3" t="n">
        <v>4.8488</v>
      </c>
    </row>
    <row r="4980" customFormat="false" ht="12.75" hidden="false" customHeight="false" outlineLevel="0" collapsed="false">
      <c r="A4980" s="3" t="s">
        <v>3845</v>
      </c>
      <c r="B4980" s="3" t="n">
        <v>4.8488</v>
      </c>
    </row>
    <row r="4981" customFormat="false" ht="12.75" hidden="false" customHeight="false" outlineLevel="0" collapsed="false">
      <c r="A4981" s="3" t="s">
        <v>3846</v>
      </c>
      <c r="B4981" s="3" t="n">
        <v>4.8488</v>
      </c>
    </row>
    <row r="4982" customFormat="false" ht="12.75" hidden="false" customHeight="false" outlineLevel="0" collapsed="false">
      <c r="A4982" s="3" t="s">
        <v>3847</v>
      </c>
      <c r="B4982" s="3" t="n">
        <v>4.8488</v>
      </c>
    </row>
    <row r="4983" customFormat="false" ht="12.75" hidden="false" customHeight="false" outlineLevel="0" collapsed="false">
      <c r="A4983" s="3" t="s">
        <v>3848</v>
      </c>
      <c r="B4983" s="3" t="n">
        <v>4.8494</v>
      </c>
    </row>
    <row r="4984" customFormat="false" ht="12.75" hidden="false" customHeight="false" outlineLevel="0" collapsed="false">
      <c r="A4984" s="3" t="s">
        <v>3849</v>
      </c>
      <c r="B4984" s="3" t="n">
        <v>4.8488</v>
      </c>
    </row>
    <row r="4985" customFormat="false" ht="12.75" hidden="false" customHeight="false" outlineLevel="0" collapsed="false">
      <c r="A4985" s="3" t="s">
        <v>3850</v>
      </c>
      <c r="B4985" s="3" t="n">
        <v>4.8481</v>
      </c>
    </row>
    <row r="4986" customFormat="false" ht="12.75" hidden="false" customHeight="false" outlineLevel="0" collapsed="false">
      <c r="A4986" s="3" t="s">
        <v>3851</v>
      </c>
      <c r="B4986" s="3" t="n">
        <v>4.8481</v>
      </c>
    </row>
    <row r="4987" customFormat="false" ht="12.75" hidden="false" customHeight="false" outlineLevel="0" collapsed="false">
      <c r="A4987" s="3" t="s">
        <v>3852</v>
      </c>
      <c r="B4987" s="3" t="n">
        <v>4.8475</v>
      </c>
    </row>
    <row r="4988" customFormat="false" ht="12.75" hidden="false" customHeight="false" outlineLevel="0" collapsed="false">
      <c r="A4988" s="3" t="s">
        <v>3853</v>
      </c>
      <c r="B4988" s="3" t="n">
        <v>4.8481</v>
      </c>
    </row>
    <row r="4989" customFormat="false" ht="12.75" hidden="false" customHeight="false" outlineLevel="0" collapsed="false">
      <c r="A4989" s="20" t="n">
        <v>10597</v>
      </c>
      <c r="B4989" s="3" t="n">
        <v>4.8481</v>
      </c>
    </row>
    <row r="4990" customFormat="false" ht="12.75" hidden="false" customHeight="false" outlineLevel="0" collapsed="false">
      <c r="A4990" s="20" t="n">
        <v>10628</v>
      </c>
      <c r="B4990" s="3" t="n">
        <v>4.8463</v>
      </c>
    </row>
    <row r="4991" customFormat="false" ht="12.75" hidden="false" customHeight="false" outlineLevel="0" collapsed="false">
      <c r="A4991" s="20" t="n">
        <v>10656</v>
      </c>
      <c r="B4991" s="3" t="n">
        <v>4.8475</v>
      </c>
    </row>
    <row r="4992" customFormat="false" ht="12.75" hidden="false" customHeight="false" outlineLevel="0" collapsed="false">
      <c r="A4992" s="20" t="n">
        <v>10687</v>
      </c>
      <c r="B4992" s="3" t="n">
        <v>4.8475</v>
      </c>
    </row>
    <row r="4993" customFormat="false" ht="12.75" hidden="false" customHeight="false" outlineLevel="0" collapsed="false">
      <c r="A4993" s="20" t="n">
        <v>10717</v>
      </c>
      <c r="B4993" s="3" t="n">
        <v>4.8475</v>
      </c>
    </row>
    <row r="4994" customFormat="false" ht="12.75" hidden="false" customHeight="false" outlineLevel="0" collapsed="false">
      <c r="A4994" s="20" t="n">
        <v>10748</v>
      </c>
      <c r="B4994" s="3" t="n">
        <v>4.8488</v>
      </c>
    </row>
    <row r="4995" customFormat="false" ht="12.75" hidden="false" customHeight="false" outlineLevel="0" collapsed="false">
      <c r="A4995" s="20" t="n">
        <v>10809</v>
      </c>
      <c r="B4995" s="3" t="n">
        <v>4.85</v>
      </c>
    </row>
    <row r="4996" customFormat="false" ht="12.75" hidden="false" customHeight="false" outlineLevel="0" collapsed="false">
      <c r="A4996" s="20" t="n">
        <v>10840</v>
      </c>
      <c r="B4996" s="3" t="n">
        <v>4.8488</v>
      </c>
    </row>
    <row r="4997" customFormat="false" ht="12.75" hidden="false" customHeight="false" outlineLevel="0" collapsed="false">
      <c r="A4997" s="20" t="n">
        <v>10870</v>
      </c>
      <c r="B4997" s="3" t="n">
        <v>4.8481</v>
      </c>
    </row>
    <row r="4998" customFormat="false" ht="12.75" hidden="false" customHeight="false" outlineLevel="0" collapsed="false">
      <c r="A4998" s="20" t="n">
        <v>10901</v>
      </c>
      <c r="B4998" s="3" t="n">
        <v>4.8488</v>
      </c>
    </row>
    <row r="4999" customFormat="false" ht="12.75" hidden="false" customHeight="false" outlineLevel="0" collapsed="false">
      <c r="A4999" s="20" t="n">
        <v>10931</v>
      </c>
      <c r="B4999" s="3" t="n">
        <v>4.8494</v>
      </c>
    </row>
    <row r="5000" customFormat="false" ht="12.75" hidden="false" customHeight="false" outlineLevel="0" collapsed="false">
      <c r="A5000" s="3" t="s">
        <v>3854</v>
      </c>
      <c r="B5000" s="3" t="n">
        <v>4.85</v>
      </c>
    </row>
    <row r="5001" customFormat="false" ht="12.75" hidden="false" customHeight="false" outlineLevel="0" collapsed="false">
      <c r="A5001" s="3" t="s">
        <v>3855</v>
      </c>
      <c r="B5001" s="3" t="n">
        <v>4.85</v>
      </c>
    </row>
    <row r="5002" customFormat="false" ht="12.75" hidden="false" customHeight="false" outlineLevel="0" collapsed="false">
      <c r="A5002" s="3" t="s">
        <v>3856</v>
      </c>
      <c r="B5002" s="3" t="n">
        <v>4.8493</v>
      </c>
    </row>
    <row r="5003" customFormat="false" ht="12.75" hidden="false" customHeight="false" outlineLevel="0" collapsed="false">
      <c r="A5003" s="3" t="s">
        <v>3857</v>
      </c>
      <c r="B5003" s="3" t="n">
        <v>4.8493</v>
      </c>
    </row>
    <row r="5004" customFormat="false" ht="12.75" hidden="false" customHeight="false" outlineLevel="0" collapsed="false">
      <c r="A5004" s="3" t="s">
        <v>3858</v>
      </c>
      <c r="B5004" s="3" t="n">
        <v>4.8488</v>
      </c>
    </row>
    <row r="5005" customFormat="false" ht="12.75" hidden="false" customHeight="false" outlineLevel="0" collapsed="false">
      <c r="A5005" s="3" t="s">
        <v>3859</v>
      </c>
      <c r="B5005" s="3" t="n">
        <v>4.8481</v>
      </c>
    </row>
    <row r="5006" customFormat="false" ht="12.75" hidden="false" customHeight="false" outlineLevel="0" collapsed="false">
      <c r="A5006" s="3" t="s">
        <v>3860</v>
      </c>
      <c r="B5006" s="3" t="n">
        <v>4.8478</v>
      </c>
    </row>
    <row r="5007" customFormat="false" ht="12.75" hidden="false" customHeight="false" outlineLevel="0" collapsed="false">
      <c r="A5007" s="3" t="s">
        <v>3861</v>
      </c>
      <c r="B5007" s="3" t="n">
        <v>4.8488</v>
      </c>
    </row>
    <row r="5008" customFormat="false" ht="12.75" hidden="false" customHeight="false" outlineLevel="0" collapsed="false">
      <c r="A5008" s="3" t="s">
        <v>3862</v>
      </c>
      <c r="B5008" s="3" t="n">
        <v>4.8488</v>
      </c>
    </row>
    <row r="5009" customFormat="false" ht="12.75" hidden="false" customHeight="false" outlineLevel="0" collapsed="false">
      <c r="A5009" s="3" t="s">
        <v>3863</v>
      </c>
      <c r="B5009" s="3" t="n">
        <v>4.8488</v>
      </c>
    </row>
    <row r="5010" customFormat="false" ht="12.75" hidden="false" customHeight="false" outlineLevel="0" collapsed="false">
      <c r="A5010" s="3" t="s">
        <v>3864</v>
      </c>
      <c r="B5010" s="3" t="n">
        <v>4.8488</v>
      </c>
    </row>
    <row r="5011" customFormat="false" ht="12.75" hidden="false" customHeight="false" outlineLevel="0" collapsed="false">
      <c r="A5011" s="3" t="s">
        <v>3865</v>
      </c>
      <c r="B5011" s="3" t="n">
        <v>4.8475</v>
      </c>
    </row>
    <row r="5012" customFormat="false" ht="12.75" hidden="false" customHeight="false" outlineLevel="0" collapsed="false">
      <c r="A5012" s="3" t="s">
        <v>3866</v>
      </c>
      <c r="B5012" s="3" t="n">
        <v>4.8481</v>
      </c>
    </row>
    <row r="5013" customFormat="false" ht="12.75" hidden="false" customHeight="false" outlineLevel="0" collapsed="false">
      <c r="A5013" s="3" t="s">
        <v>3867</v>
      </c>
      <c r="B5013" s="3" t="n">
        <v>4.8488</v>
      </c>
    </row>
    <row r="5014" customFormat="false" ht="12.75" hidden="false" customHeight="false" outlineLevel="0" collapsed="false">
      <c r="A5014" s="3" t="s">
        <v>3868</v>
      </c>
      <c r="B5014" s="3" t="n">
        <v>4.8484</v>
      </c>
    </row>
    <row r="5015" customFormat="false" ht="12.75" hidden="false" customHeight="false" outlineLevel="0" collapsed="false">
      <c r="A5015" s="20" t="n">
        <v>10598</v>
      </c>
      <c r="B5015" s="3" t="n">
        <v>4.8488</v>
      </c>
    </row>
    <row r="5016" customFormat="false" ht="12.75" hidden="false" customHeight="false" outlineLevel="0" collapsed="false">
      <c r="A5016" s="20" t="n">
        <v>10629</v>
      </c>
      <c r="B5016" s="3" t="n">
        <v>4.8488</v>
      </c>
    </row>
    <row r="5017" customFormat="false" ht="12.75" hidden="false" customHeight="false" outlineLevel="0" collapsed="false">
      <c r="A5017" s="20" t="n">
        <v>10657</v>
      </c>
      <c r="B5017" s="3" t="n">
        <v>4.8481</v>
      </c>
    </row>
    <row r="5018" customFormat="false" ht="12.75" hidden="false" customHeight="false" outlineLevel="0" collapsed="false">
      <c r="A5018" s="20" t="n">
        <v>10688</v>
      </c>
      <c r="B5018" s="3" t="n">
        <v>4.8475</v>
      </c>
    </row>
    <row r="5019" customFormat="false" ht="12.75" hidden="false" customHeight="false" outlineLevel="0" collapsed="false">
      <c r="A5019" s="20" t="n">
        <v>10749</v>
      </c>
      <c r="B5019" s="3" t="n">
        <v>4.8475</v>
      </c>
    </row>
    <row r="5020" customFormat="false" ht="12.75" hidden="false" customHeight="false" outlineLevel="0" collapsed="false">
      <c r="A5020" s="20" t="n">
        <v>10779</v>
      </c>
      <c r="B5020" s="3" t="n">
        <v>4.8475</v>
      </c>
    </row>
    <row r="5021" customFormat="false" ht="12.75" hidden="false" customHeight="false" outlineLevel="0" collapsed="false">
      <c r="A5021" s="20" t="n">
        <v>10810</v>
      </c>
      <c r="B5021" s="3" t="n">
        <v>4.8469</v>
      </c>
    </row>
    <row r="5022" customFormat="false" ht="12.75" hidden="false" customHeight="false" outlineLevel="0" collapsed="false">
      <c r="A5022" s="20" t="n">
        <v>10841</v>
      </c>
      <c r="B5022" s="3" t="n">
        <v>4.8463</v>
      </c>
    </row>
    <row r="5023" customFormat="false" ht="12.75" hidden="false" customHeight="false" outlineLevel="0" collapsed="false">
      <c r="A5023" s="20" t="n">
        <v>10871</v>
      </c>
      <c r="B5023" s="3" t="n">
        <v>4.8469</v>
      </c>
    </row>
    <row r="5024" customFormat="false" ht="12.75" hidden="false" customHeight="false" outlineLevel="0" collapsed="false">
      <c r="A5024" s="20" t="n">
        <v>10902</v>
      </c>
      <c r="B5024" s="3" t="n">
        <v>4.8475</v>
      </c>
    </row>
    <row r="5025" customFormat="false" ht="12.75" hidden="false" customHeight="false" outlineLevel="0" collapsed="false">
      <c r="A5025" s="3" t="s">
        <v>3869</v>
      </c>
      <c r="B5025" s="3" t="n">
        <v>4.8469</v>
      </c>
    </row>
    <row r="5026" customFormat="false" ht="12.75" hidden="false" customHeight="false" outlineLevel="0" collapsed="false">
      <c r="A5026" s="3" t="s">
        <v>3870</v>
      </c>
      <c r="B5026" s="3" t="n">
        <v>4.8466</v>
      </c>
    </row>
    <row r="5027" customFormat="false" ht="12.75" hidden="false" customHeight="false" outlineLevel="0" collapsed="false">
      <c r="A5027" s="3" t="s">
        <v>3871</v>
      </c>
      <c r="B5027" s="3" t="n">
        <v>4.8463</v>
      </c>
    </row>
    <row r="5028" customFormat="false" ht="12.75" hidden="false" customHeight="false" outlineLevel="0" collapsed="false">
      <c r="A5028" s="3" t="s">
        <v>3872</v>
      </c>
      <c r="B5028" s="3" t="n">
        <v>4.846</v>
      </c>
    </row>
    <row r="5029" customFormat="false" ht="12.75" hidden="false" customHeight="false" outlineLevel="0" collapsed="false">
      <c r="A5029" s="3" t="s">
        <v>3873</v>
      </c>
      <c r="B5029" s="3" t="n">
        <v>4.8453</v>
      </c>
    </row>
    <row r="5030" customFormat="false" ht="12.75" hidden="false" customHeight="false" outlineLevel="0" collapsed="false">
      <c r="A5030" s="3" t="s">
        <v>3874</v>
      </c>
      <c r="B5030" s="3" t="n">
        <v>4.8456</v>
      </c>
    </row>
    <row r="5031" customFormat="false" ht="12.75" hidden="false" customHeight="false" outlineLevel="0" collapsed="false">
      <c r="A5031" s="3" t="s">
        <v>3875</v>
      </c>
      <c r="B5031" s="3" t="n">
        <v>4.845</v>
      </c>
    </row>
    <row r="5032" customFormat="false" ht="12.75" hidden="false" customHeight="false" outlineLevel="0" collapsed="false">
      <c r="A5032" s="3" t="s">
        <v>3876</v>
      </c>
      <c r="B5032" s="3" t="n">
        <v>4.845</v>
      </c>
    </row>
    <row r="5033" customFormat="false" ht="12.75" hidden="false" customHeight="false" outlineLevel="0" collapsed="false">
      <c r="A5033" s="3" t="s">
        <v>3877</v>
      </c>
      <c r="B5033" s="3" t="n">
        <v>4.845</v>
      </c>
    </row>
    <row r="5034" customFormat="false" ht="12.75" hidden="false" customHeight="false" outlineLevel="0" collapsed="false">
      <c r="A5034" s="3" t="s">
        <v>3878</v>
      </c>
      <c r="B5034" s="3" t="n">
        <v>4.844</v>
      </c>
    </row>
    <row r="5035" customFormat="false" ht="12.75" hidden="false" customHeight="false" outlineLevel="0" collapsed="false">
      <c r="A5035" s="3" t="s">
        <v>3879</v>
      </c>
      <c r="B5035" s="3" t="n">
        <v>4.845</v>
      </c>
    </row>
    <row r="5036" customFormat="false" ht="12.75" hidden="false" customHeight="false" outlineLevel="0" collapsed="false">
      <c r="A5036" s="3" t="s">
        <v>3880</v>
      </c>
      <c r="B5036" s="3" t="n">
        <v>4.845</v>
      </c>
    </row>
    <row r="5037" customFormat="false" ht="12.75" hidden="false" customHeight="false" outlineLevel="0" collapsed="false">
      <c r="A5037" s="3" t="s">
        <v>3881</v>
      </c>
      <c r="B5037" s="3" t="n">
        <v>4.8453</v>
      </c>
    </row>
    <row r="5038" customFormat="false" ht="12.75" hidden="false" customHeight="false" outlineLevel="0" collapsed="false">
      <c r="A5038" s="3" t="s">
        <v>3882</v>
      </c>
      <c r="B5038" s="3" t="n">
        <v>4.845</v>
      </c>
    </row>
    <row r="5039" customFormat="false" ht="12.75" hidden="false" customHeight="false" outlineLevel="0" collapsed="false">
      <c r="A5039" s="3" t="s">
        <v>3883</v>
      </c>
      <c r="B5039" s="3" t="n">
        <v>4.845</v>
      </c>
    </row>
    <row r="5040" customFormat="false" ht="12.75" hidden="false" customHeight="false" outlineLevel="0" collapsed="false">
      <c r="A5040" s="3" t="s">
        <v>3884</v>
      </c>
      <c r="B5040" s="3" t="n">
        <v>4.844</v>
      </c>
    </row>
    <row r="5041" customFormat="false" ht="12.75" hidden="false" customHeight="false" outlineLevel="0" collapsed="false">
      <c r="A5041" s="3" t="s">
        <v>3885</v>
      </c>
      <c r="B5041" s="3" t="n">
        <v>4.8444</v>
      </c>
    </row>
    <row r="5042" customFormat="false" ht="12.75" hidden="false" customHeight="false" outlineLevel="0" collapsed="false">
      <c r="A5042" s="20" t="n">
        <v>10599</v>
      </c>
      <c r="B5042" s="3" t="n">
        <v>4.8444</v>
      </c>
    </row>
    <row r="5043" customFormat="false" ht="12.75" hidden="false" customHeight="false" outlineLevel="0" collapsed="false">
      <c r="A5043" s="20" t="n">
        <v>10658</v>
      </c>
      <c r="B5043" s="3" t="n">
        <v>4.8444</v>
      </c>
    </row>
    <row r="5044" customFormat="false" ht="12.75" hidden="false" customHeight="false" outlineLevel="0" collapsed="false">
      <c r="A5044" s="20" t="n">
        <v>10689</v>
      </c>
      <c r="B5044" s="3" t="n">
        <v>4.845</v>
      </c>
    </row>
    <row r="5045" customFormat="false" ht="12.75" hidden="false" customHeight="false" outlineLevel="0" collapsed="false">
      <c r="A5045" s="20" t="n">
        <v>10719</v>
      </c>
      <c r="B5045" s="3" t="n">
        <v>4.845</v>
      </c>
    </row>
    <row r="5046" customFormat="false" ht="12.75" hidden="false" customHeight="false" outlineLevel="0" collapsed="false">
      <c r="A5046" s="20" t="n">
        <v>10750</v>
      </c>
      <c r="B5046" s="3" t="n">
        <v>4.844</v>
      </c>
    </row>
    <row r="5047" customFormat="false" ht="12.75" hidden="false" customHeight="false" outlineLevel="0" collapsed="false">
      <c r="A5047" s="20" t="n">
        <v>10780</v>
      </c>
      <c r="B5047" s="3" t="n">
        <v>4.8444</v>
      </c>
    </row>
    <row r="5048" customFormat="false" ht="12.75" hidden="false" customHeight="false" outlineLevel="0" collapsed="false">
      <c r="A5048" s="20" t="n">
        <v>10811</v>
      </c>
      <c r="B5048" s="3" t="n">
        <v>4.844</v>
      </c>
    </row>
    <row r="5049" customFormat="false" ht="12.75" hidden="false" customHeight="false" outlineLevel="0" collapsed="false">
      <c r="A5049" s="20" t="n">
        <v>10872</v>
      </c>
      <c r="B5049" s="3" t="n">
        <v>4.8434</v>
      </c>
    </row>
    <row r="5050" customFormat="false" ht="12.75" hidden="false" customHeight="false" outlineLevel="0" collapsed="false">
      <c r="A5050" s="20" t="n">
        <v>10903</v>
      </c>
      <c r="B5050" s="3" t="n">
        <v>4.8434</v>
      </c>
    </row>
    <row r="5051" customFormat="false" ht="12.75" hidden="false" customHeight="false" outlineLevel="0" collapsed="false">
      <c r="A5051" s="20" t="n">
        <v>10933</v>
      </c>
      <c r="B5051" s="3" t="n">
        <v>4.8431</v>
      </c>
    </row>
    <row r="5052" customFormat="false" ht="12.75" hidden="false" customHeight="false" outlineLevel="0" collapsed="false">
      <c r="A5052" s="3" t="s">
        <v>3886</v>
      </c>
      <c r="B5052" s="3" t="n">
        <v>4.8431</v>
      </c>
    </row>
    <row r="5053" customFormat="false" ht="12.75" hidden="false" customHeight="false" outlineLevel="0" collapsed="false">
      <c r="A5053" s="3" t="s">
        <v>3887</v>
      </c>
      <c r="B5053" s="3" t="n">
        <v>4.8431</v>
      </c>
    </row>
    <row r="5054" customFormat="false" ht="12.75" hidden="false" customHeight="false" outlineLevel="0" collapsed="false">
      <c r="A5054" s="3" t="s">
        <v>3888</v>
      </c>
      <c r="B5054" s="3" t="n">
        <v>4.8431</v>
      </c>
    </row>
    <row r="5055" customFormat="false" ht="12.75" hidden="false" customHeight="false" outlineLevel="0" collapsed="false">
      <c r="A5055" s="3" t="s">
        <v>3889</v>
      </c>
      <c r="B5055" s="3" t="n">
        <v>4.8431</v>
      </c>
    </row>
    <row r="5056" customFormat="false" ht="12.75" hidden="false" customHeight="false" outlineLevel="0" collapsed="false">
      <c r="A5056" s="3" t="s">
        <v>3890</v>
      </c>
      <c r="B5056" s="3" t="n">
        <v>4.8431</v>
      </c>
    </row>
    <row r="5057" customFormat="false" ht="12.75" hidden="false" customHeight="false" outlineLevel="0" collapsed="false">
      <c r="A5057" s="3" t="s">
        <v>3891</v>
      </c>
      <c r="B5057" s="3" t="n">
        <v>4.8431</v>
      </c>
    </row>
    <row r="5058" customFormat="false" ht="12.75" hidden="false" customHeight="false" outlineLevel="0" collapsed="false">
      <c r="A5058" s="3" t="s">
        <v>3892</v>
      </c>
      <c r="B5058" s="3" t="n">
        <v>4.8438</v>
      </c>
    </row>
    <row r="5059" customFormat="false" ht="12.75" hidden="false" customHeight="false" outlineLevel="0" collapsed="false">
      <c r="A5059" s="3" t="s">
        <v>3893</v>
      </c>
      <c r="B5059" s="3" t="n">
        <v>4.8431</v>
      </c>
    </row>
    <row r="5060" customFormat="false" ht="12.75" hidden="false" customHeight="false" outlineLevel="0" collapsed="false">
      <c r="A5060" s="3" t="s">
        <v>3894</v>
      </c>
      <c r="B5060" s="3" t="n">
        <v>4.8431</v>
      </c>
    </row>
    <row r="5061" customFormat="false" ht="12.75" hidden="false" customHeight="false" outlineLevel="0" collapsed="false">
      <c r="A5061" s="3" t="s">
        <v>3895</v>
      </c>
      <c r="B5061" s="3" t="n">
        <v>4.8434</v>
      </c>
    </row>
    <row r="5062" customFormat="false" ht="12.75" hidden="false" customHeight="false" outlineLevel="0" collapsed="false">
      <c r="A5062" s="3" t="s">
        <v>3896</v>
      </c>
      <c r="B5062" s="3" t="n">
        <v>4.8434</v>
      </c>
    </row>
    <row r="5063" customFormat="false" ht="12.75" hidden="false" customHeight="false" outlineLevel="0" collapsed="false">
      <c r="A5063" s="3" t="s">
        <v>3897</v>
      </c>
      <c r="B5063" s="3" t="n">
        <v>4.8438</v>
      </c>
    </row>
    <row r="5064" customFormat="false" ht="12.75" hidden="false" customHeight="false" outlineLevel="0" collapsed="false">
      <c r="A5064" s="3" t="s">
        <v>3898</v>
      </c>
      <c r="B5064" s="3" t="n">
        <v>4.8425</v>
      </c>
    </row>
    <row r="5065" customFormat="false" ht="12.75" hidden="false" customHeight="false" outlineLevel="0" collapsed="false">
      <c r="A5065" s="3" t="s">
        <v>3899</v>
      </c>
      <c r="B5065" s="3" t="n">
        <v>4.8431</v>
      </c>
    </row>
    <row r="5066" customFormat="false" ht="12.75" hidden="false" customHeight="false" outlineLevel="0" collapsed="false">
      <c r="A5066" s="3" t="s">
        <v>3900</v>
      </c>
      <c r="B5066" s="3" t="n">
        <v>4.8425</v>
      </c>
    </row>
    <row r="5067" customFormat="false" ht="12.75" hidden="false" customHeight="false" outlineLevel="0" collapsed="false">
      <c r="A5067" s="20" t="n">
        <v>10600</v>
      </c>
      <c r="B5067" s="3" t="n">
        <v>4.8428</v>
      </c>
    </row>
    <row r="5068" customFormat="false" ht="12.75" hidden="false" customHeight="false" outlineLevel="0" collapsed="false">
      <c r="A5068" s="20" t="n">
        <v>10631</v>
      </c>
      <c r="B5068" s="3" t="n">
        <v>4.8428</v>
      </c>
    </row>
    <row r="5069" customFormat="false" ht="12.75" hidden="false" customHeight="false" outlineLevel="0" collapsed="false">
      <c r="A5069" s="20" t="n">
        <v>10659</v>
      </c>
      <c r="B5069" s="3" t="n">
        <v>4.8431</v>
      </c>
    </row>
    <row r="5070" customFormat="false" ht="12.75" hidden="false" customHeight="false" outlineLevel="0" collapsed="false">
      <c r="A5070" s="20" t="n">
        <v>10690</v>
      </c>
      <c r="B5070" s="3" t="n">
        <v>4.8431</v>
      </c>
    </row>
    <row r="5071" customFormat="false" ht="12.75" hidden="false" customHeight="false" outlineLevel="0" collapsed="false">
      <c r="A5071" s="20" t="n">
        <v>10720</v>
      </c>
      <c r="B5071" s="3" t="n">
        <v>4.8431</v>
      </c>
    </row>
    <row r="5072" customFormat="false" ht="12.75" hidden="false" customHeight="false" outlineLevel="0" collapsed="false">
      <c r="A5072" s="20" t="n">
        <v>10751</v>
      </c>
      <c r="B5072" s="3" t="n">
        <v>4.8444</v>
      </c>
    </row>
    <row r="5073" customFormat="false" ht="12.75" hidden="false" customHeight="false" outlineLevel="0" collapsed="false">
      <c r="A5073" s="20" t="n">
        <v>10812</v>
      </c>
      <c r="B5073" s="3" t="n">
        <v>4.8438</v>
      </c>
    </row>
    <row r="5074" customFormat="false" ht="12.75" hidden="false" customHeight="false" outlineLevel="0" collapsed="false">
      <c r="A5074" s="20" t="n">
        <v>10843</v>
      </c>
      <c r="B5074" s="3" t="n">
        <v>4.8475</v>
      </c>
    </row>
    <row r="5075" customFormat="false" ht="12.75" hidden="false" customHeight="false" outlineLevel="0" collapsed="false">
      <c r="A5075" s="20" t="n">
        <v>10873</v>
      </c>
      <c r="B5075" s="3" t="n">
        <v>4.8456</v>
      </c>
    </row>
    <row r="5076" customFormat="false" ht="12.75" hidden="false" customHeight="false" outlineLevel="0" collapsed="false">
      <c r="A5076" s="20" t="n">
        <v>10904</v>
      </c>
      <c r="B5076" s="3" t="n">
        <v>4.8456</v>
      </c>
    </row>
    <row r="5077" customFormat="false" ht="12.75" hidden="false" customHeight="false" outlineLevel="0" collapsed="false">
      <c r="A5077" s="20" t="n">
        <v>10934</v>
      </c>
      <c r="B5077" s="3" t="n">
        <v>4.845</v>
      </c>
    </row>
    <row r="5078" customFormat="false" ht="12.75" hidden="false" customHeight="false" outlineLevel="0" collapsed="false">
      <c r="A5078" s="3" t="s">
        <v>3901</v>
      </c>
      <c r="B5078" s="3" t="n">
        <v>4.8447</v>
      </c>
    </row>
    <row r="5079" customFormat="false" ht="12.75" hidden="false" customHeight="false" outlineLevel="0" collapsed="false">
      <c r="A5079" s="3" t="s">
        <v>3902</v>
      </c>
      <c r="B5079" s="3" t="n">
        <v>4.845</v>
      </c>
    </row>
    <row r="5080" customFormat="false" ht="12.75" hidden="false" customHeight="false" outlineLevel="0" collapsed="false">
      <c r="A5080" s="3" t="s">
        <v>3903</v>
      </c>
      <c r="B5080" s="3" t="n">
        <v>4.845</v>
      </c>
    </row>
    <row r="5081" customFormat="false" ht="12.75" hidden="false" customHeight="false" outlineLevel="0" collapsed="false">
      <c r="A5081" s="3" t="s">
        <v>3904</v>
      </c>
      <c r="B5081" s="3" t="n">
        <v>4.8456</v>
      </c>
    </row>
    <row r="5082" customFormat="false" ht="12.75" hidden="false" customHeight="false" outlineLevel="0" collapsed="false">
      <c r="A5082" s="3" t="s">
        <v>3905</v>
      </c>
      <c r="B5082" s="3" t="n">
        <v>4.8453</v>
      </c>
    </row>
    <row r="5083" customFormat="false" ht="12.75" hidden="false" customHeight="false" outlineLevel="0" collapsed="false">
      <c r="A5083" s="3" t="s">
        <v>3906</v>
      </c>
      <c r="B5083" s="3" t="n">
        <v>4.845</v>
      </c>
    </row>
    <row r="5084" customFormat="false" ht="12.75" hidden="false" customHeight="false" outlineLevel="0" collapsed="false">
      <c r="A5084" s="3" t="s">
        <v>3907</v>
      </c>
      <c r="B5084" s="3" t="n">
        <v>4.8456</v>
      </c>
    </row>
    <row r="5085" customFormat="false" ht="12.75" hidden="false" customHeight="false" outlineLevel="0" collapsed="false">
      <c r="A5085" s="3" t="s">
        <v>3908</v>
      </c>
      <c r="B5085" s="3" t="n">
        <v>4.8469</v>
      </c>
    </row>
    <row r="5086" customFormat="false" ht="12.75" hidden="false" customHeight="false" outlineLevel="0" collapsed="false">
      <c r="A5086" s="3" t="s">
        <v>3909</v>
      </c>
      <c r="B5086" s="3" t="n">
        <v>4.8488</v>
      </c>
    </row>
    <row r="5087" customFormat="false" ht="12.75" hidden="false" customHeight="false" outlineLevel="0" collapsed="false">
      <c r="A5087" s="3" t="s">
        <v>3910</v>
      </c>
      <c r="B5087" s="3" t="n">
        <v>4.8488</v>
      </c>
    </row>
    <row r="5088" customFormat="false" ht="12.75" hidden="false" customHeight="false" outlineLevel="0" collapsed="false">
      <c r="A5088" s="3" t="s">
        <v>3911</v>
      </c>
      <c r="B5088" s="3" t="n">
        <v>4.8469</v>
      </c>
    </row>
    <row r="5089" customFormat="false" ht="12.75" hidden="false" customHeight="false" outlineLevel="0" collapsed="false">
      <c r="A5089" s="3" t="s">
        <v>3912</v>
      </c>
      <c r="B5089" s="3" t="n">
        <v>4.8471</v>
      </c>
    </row>
    <row r="5090" customFormat="false" ht="12.75" hidden="false" customHeight="false" outlineLevel="0" collapsed="false">
      <c r="A5090" s="3" t="s">
        <v>3913</v>
      </c>
      <c r="B5090" s="3" t="n">
        <v>4.8488</v>
      </c>
    </row>
    <row r="5091" customFormat="false" ht="12.75" hidden="false" customHeight="false" outlineLevel="0" collapsed="false">
      <c r="A5091" s="3" t="s">
        <v>3914</v>
      </c>
      <c r="B5091" s="3" t="n">
        <v>4.8488</v>
      </c>
    </row>
    <row r="5092" customFormat="false" ht="12.75" hidden="false" customHeight="false" outlineLevel="0" collapsed="false">
      <c r="A5092" s="3" t="s">
        <v>3915</v>
      </c>
      <c r="B5092" s="3" t="n">
        <v>4.8488</v>
      </c>
    </row>
    <row r="5093" customFormat="false" ht="12.75" hidden="false" customHeight="false" outlineLevel="0" collapsed="false">
      <c r="A5093" s="3" t="s">
        <v>3916</v>
      </c>
      <c r="B5093" s="3" t="n">
        <v>4.8481</v>
      </c>
    </row>
    <row r="5094" customFormat="false" ht="12.75" hidden="false" customHeight="false" outlineLevel="0" collapsed="false">
      <c r="A5094" s="20" t="n">
        <v>10601</v>
      </c>
      <c r="B5094" s="3" t="n">
        <v>4.8469</v>
      </c>
    </row>
    <row r="5095" customFormat="false" ht="12.75" hidden="false" customHeight="false" outlineLevel="0" collapsed="false">
      <c r="A5095" s="20" t="n">
        <v>10632</v>
      </c>
      <c r="B5095" s="3" t="n">
        <v>4.8475</v>
      </c>
    </row>
    <row r="5096" customFormat="false" ht="12.75" hidden="false" customHeight="false" outlineLevel="0" collapsed="false">
      <c r="A5096" s="20" t="n">
        <v>10660</v>
      </c>
      <c r="B5096" s="3" t="n">
        <v>4.8469</v>
      </c>
    </row>
    <row r="5097" customFormat="false" ht="12.75" hidden="false" customHeight="false" outlineLevel="0" collapsed="false">
      <c r="A5097" s="20" t="n">
        <v>10721</v>
      </c>
      <c r="B5097" s="3" t="n">
        <v>4.8469</v>
      </c>
    </row>
    <row r="5098" customFormat="false" ht="12.75" hidden="false" customHeight="false" outlineLevel="0" collapsed="false">
      <c r="A5098" s="20" t="n">
        <v>10752</v>
      </c>
      <c r="B5098" s="3" t="n">
        <v>4.8469</v>
      </c>
    </row>
    <row r="5099" customFormat="false" ht="12.75" hidden="false" customHeight="false" outlineLevel="0" collapsed="false">
      <c r="A5099" s="20" t="n">
        <v>10782</v>
      </c>
      <c r="B5099" s="3" t="n">
        <v>4.8456</v>
      </c>
    </row>
    <row r="5100" customFormat="false" ht="12.75" hidden="false" customHeight="false" outlineLevel="0" collapsed="false">
      <c r="A5100" s="20" t="n">
        <v>10813</v>
      </c>
      <c r="B5100" s="3" t="n">
        <v>4.8431</v>
      </c>
    </row>
    <row r="5101" customFormat="false" ht="12.75" hidden="false" customHeight="false" outlineLevel="0" collapsed="false">
      <c r="A5101" s="20" t="n">
        <v>10844</v>
      </c>
      <c r="B5101" s="3" t="n">
        <v>4.8431</v>
      </c>
    </row>
    <row r="5102" customFormat="false" ht="12.75" hidden="false" customHeight="false" outlineLevel="0" collapsed="false">
      <c r="A5102" s="20" t="n">
        <v>10874</v>
      </c>
      <c r="B5102" s="3" t="n">
        <v>4.8438</v>
      </c>
    </row>
    <row r="5103" customFormat="false" ht="12.75" hidden="false" customHeight="false" outlineLevel="0" collapsed="false">
      <c r="A5103" s="20" t="n">
        <v>10935</v>
      </c>
      <c r="B5103" s="3" t="n">
        <v>4.8431</v>
      </c>
    </row>
    <row r="5104" customFormat="false" ht="12.75" hidden="false" customHeight="false" outlineLevel="0" collapsed="false">
      <c r="A5104" s="3" t="s">
        <v>3917</v>
      </c>
      <c r="B5104" s="3" t="n">
        <v>4.8438</v>
      </c>
    </row>
    <row r="5105" customFormat="false" ht="12.75" hidden="false" customHeight="false" outlineLevel="0" collapsed="false">
      <c r="A5105" s="3" t="s">
        <v>3918</v>
      </c>
      <c r="B5105" s="3" t="n">
        <v>4.8438</v>
      </c>
    </row>
    <row r="5106" customFormat="false" ht="12.75" hidden="false" customHeight="false" outlineLevel="0" collapsed="false">
      <c r="A5106" s="3" t="s">
        <v>3919</v>
      </c>
      <c r="B5106" s="3" t="n">
        <v>4.8431</v>
      </c>
    </row>
    <row r="5107" customFormat="false" ht="12.75" hidden="false" customHeight="false" outlineLevel="0" collapsed="false">
      <c r="A5107" s="3" t="s">
        <v>3920</v>
      </c>
      <c r="B5107" s="3" t="n">
        <v>4.8431</v>
      </c>
    </row>
    <row r="5108" customFormat="false" ht="12.75" hidden="false" customHeight="false" outlineLevel="0" collapsed="false">
      <c r="A5108" s="3" t="s">
        <v>3921</v>
      </c>
      <c r="B5108" s="3" t="n">
        <v>4.8431</v>
      </c>
    </row>
    <row r="5109" customFormat="false" ht="12.75" hidden="false" customHeight="false" outlineLevel="0" collapsed="false">
      <c r="A5109" s="3" t="s">
        <v>3922</v>
      </c>
      <c r="B5109" s="3" t="n">
        <v>4.8431</v>
      </c>
    </row>
    <row r="5110" customFormat="false" ht="12.75" hidden="false" customHeight="false" outlineLevel="0" collapsed="false">
      <c r="A5110" s="3" t="s">
        <v>3923</v>
      </c>
      <c r="B5110" s="3" t="n">
        <v>4.8431</v>
      </c>
    </row>
    <row r="5111" customFormat="false" ht="12.75" hidden="false" customHeight="false" outlineLevel="0" collapsed="false">
      <c r="A5111" s="3" t="s">
        <v>3924</v>
      </c>
      <c r="B5111" s="3" t="n">
        <v>4.8431</v>
      </c>
    </row>
    <row r="5112" customFormat="false" ht="12.75" hidden="false" customHeight="false" outlineLevel="0" collapsed="false">
      <c r="A5112" s="3" t="s">
        <v>3925</v>
      </c>
      <c r="B5112" s="3" t="n">
        <v>4.8434</v>
      </c>
    </row>
    <row r="5113" customFormat="false" ht="12.75" hidden="false" customHeight="false" outlineLevel="0" collapsed="false">
      <c r="A5113" s="3" t="s">
        <v>3926</v>
      </c>
      <c r="B5113" s="3" t="n">
        <v>4.8431</v>
      </c>
    </row>
    <row r="5114" customFormat="false" ht="12.75" hidden="false" customHeight="false" outlineLevel="0" collapsed="false">
      <c r="A5114" s="3" t="s">
        <v>3927</v>
      </c>
      <c r="B5114" s="3" t="n">
        <v>4.8431</v>
      </c>
    </row>
    <row r="5115" customFormat="false" ht="12.75" hidden="false" customHeight="false" outlineLevel="0" collapsed="false">
      <c r="A5115" s="3" t="s">
        <v>3928</v>
      </c>
      <c r="B5115" s="3" t="n">
        <v>4.8431</v>
      </c>
    </row>
    <row r="5116" customFormat="false" ht="12.75" hidden="false" customHeight="false" outlineLevel="0" collapsed="false">
      <c r="A5116" s="3" t="s">
        <v>3929</v>
      </c>
      <c r="B5116" s="3" t="n">
        <v>4.8425</v>
      </c>
    </row>
    <row r="5117" customFormat="false" ht="12.75" hidden="false" customHeight="false" outlineLevel="0" collapsed="false">
      <c r="A5117" s="3" t="s">
        <v>3930</v>
      </c>
      <c r="B5117" s="3" t="n">
        <v>4.8425</v>
      </c>
    </row>
    <row r="5118" customFormat="false" ht="12.75" hidden="false" customHeight="false" outlineLevel="0" collapsed="false">
      <c r="A5118" s="3" t="s">
        <v>3931</v>
      </c>
      <c r="B5118" s="3" t="n">
        <v>4.8425</v>
      </c>
    </row>
    <row r="5119" customFormat="false" ht="12.75" hidden="false" customHeight="false" outlineLevel="0" collapsed="false">
      <c r="A5119" s="3" t="s">
        <v>3932</v>
      </c>
      <c r="B5119" s="3" t="n">
        <v>4.8431</v>
      </c>
    </row>
    <row r="5120" customFormat="false" ht="12.75" hidden="false" customHeight="false" outlineLevel="0" collapsed="false">
      <c r="A5120" s="3" t="s">
        <v>3933</v>
      </c>
      <c r="B5120" s="3" t="n">
        <v>4.8431</v>
      </c>
    </row>
    <row r="5121" customFormat="false" ht="12.75" hidden="false" customHeight="false" outlineLevel="0" collapsed="false">
      <c r="A5121" s="20" t="n">
        <v>10633</v>
      </c>
      <c r="B5121" s="3" t="n">
        <v>4.8425</v>
      </c>
    </row>
    <row r="5122" customFormat="false" ht="12.75" hidden="false" customHeight="false" outlineLevel="0" collapsed="false">
      <c r="A5122" s="20" t="n">
        <v>10661</v>
      </c>
      <c r="B5122" s="3" t="n">
        <v>4.8425</v>
      </c>
    </row>
    <row r="5123" customFormat="false" ht="12.75" hidden="false" customHeight="false" outlineLevel="0" collapsed="false">
      <c r="A5123" s="20" t="n">
        <v>10692</v>
      </c>
      <c r="B5123" s="3" t="n">
        <v>4.8419</v>
      </c>
    </row>
    <row r="5124" customFormat="false" ht="12.75" hidden="false" customHeight="false" outlineLevel="0" collapsed="false">
      <c r="A5124" s="20" t="n">
        <v>10722</v>
      </c>
      <c r="B5124" s="3" t="n">
        <v>4.8419</v>
      </c>
    </row>
    <row r="5125" customFormat="false" ht="12.75" hidden="false" customHeight="false" outlineLevel="0" collapsed="false">
      <c r="A5125" s="20" t="n">
        <v>10753</v>
      </c>
      <c r="B5125" s="3" t="n">
        <v>4.8428</v>
      </c>
    </row>
    <row r="5126" customFormat="false" ht="12.75" hidden="false" customHeight="false" outlineLevel="0" collapsed="false">
      <c r="A5126" s="20" t="n">
        <v>10783</v>
      </c>
      <c r="B5126" s="3" t="n">
        <v>4.8418</v>
      </c>
    </row>
    <row r="5127" customFormat="false" ht="12.75" hidden="false" customHeight="false" outlineLevel="0" collapsed="false">
      <c r="A5127" s="20" t="n">
        <v>10845</v>
      </c>
      <c r="B5127" s="3" t="n">
        <v>4.8422</v>
      </c>
    </row>
    <row r="5128" customFormat="false" ht="12.75" hidden="false" customHeight="false" outlineLevel="0" collapsed="false">
      <c r="A5128" s="20" t="n">
        <v>10875</v>
      </c>
      <c r="B5128" s="3" t="n">
        <v>4.8412</v>
      </c>
    </row>
    <row r="5129" customFormat="false" ht="12.75" hidden="false" customHeight="false" outlineLevel="0" collapsed="false">
      <c r="A5129" s="20" t="n">
        <v>10906</v>
      </c>
      <c r="B5129" s="3" t="n">
        <v>4.8419</v>
      </c>
    </row>
    <row r="5130" customFormat="false" ht="12.75" hidden="false" customHeight="false" outlineLevel="0" collapsed="false">
      <c r="A5130" s="20" t="n">
        <v>10936</v>
      </c>
      <c r="B5130" s="3" t="n">
        <v>4.8412</v>
      </c>
    </row>
    <row r="5131" customFormat="false" ht="12.75" hidden="false" customHeight="false" outlineLevel="0" collapsed="false">
      <c r="A5131" s="3" t="s">
        <v>3934</v>
      </c>
      <c r="B5131" s="3" t="n">
        <v>4.8406</v>
      </c>
    </row>
    <row r="5132" customFormat="false" ht="12.75" hidden="false" customHeight="false" outlineLevel="0" collapsed="false">
      <c r="A5132" s="3" t="s">
        <v>3935</v>
      </c>
      <c r="B5132" s="3" t="n">
        <v>4.8406</v>
      </c>
    </row>
    <row r="5133" customFormat="false" ht="12.75" hidden="false" customHeight="false" outlineLevel="0" collapsed="false">
      <c r="A5133" s="3" t="s">
        <v>3936</v>
      </c>
      <c r="B5133" s="3" t="n">
        <v>4.8412</v>
      </c>
    </row>
    <row r="5134" customFormat="false" ht="12.75" hidden="false" customHeight="false" outlineLevel="0" collapsed="false">
      <c r="A5134" s="3" t="s">
        <v>3937</v>
      </c>
      <c r="B5134" s="3" t="n">
        <v>4.8412</v>
      </c>
    </row>
    <row r="5135" customFormat="false" ht="12.75" hidden="false" customHeight="false" outlineLevel="0" collapsed="false">
      <c r="A5135" s="3" t="s">
        <v>3938</v>
      </c>
      <c r="B5135" s="3" t="n">
        <v>4.841</v>
      </c>
    </row>
    <row r="5136" customFormat="false" ht="12.75" hidden="false" customHeight="false" outlineLevel="0" collapsed="false">
      <c r="A5136" s="3" t="s">
        <v>3939</v>
      </c>
      <c r="B5136" s="3" t="n">
        <v>4.8406</v>
      </c>
    </row>
    <row r="5137" customFormat="false" ht="12.75" hidden="false" customHeight="false" outlineLevel="0" collapsed="false">
      <c r="A5137" s="3" t="s">
        <v>3940</v>
      </c>
      <c r="B5137" s="3" t="n">
        <v>4.8406</v>
      </c>
    </row>
    <row r="5138" customFormat="false" ht="12.75" hidden="false" customHeight="false" outlineLevel="0" collapsed="false">
      <c r="A5138" s="3" t="s">
        <v>3941</v>
      </c>
      <c r="B5138" s="3" t="n">
        <v>4.8406</v>
      </c>
    </row>
    <row r="5139" customFormat="false" ht="12.75" hidden="false" customHeight="false" outlineLevel="0" collapsed="false">
      <c r="A5139" s="3" t="s">
        <v>3942</v>
      </c>
      <c r="B5139" s="3" t="n">
        <v>4.8425</v>
      </c>
    </row>
    <row r="5140" customFormat="false" ht="12.75" hidden="false" customHeight="false" outlineLevel="0" collapsed="false">
      <c r="A5140" s="3" t="s">
        <v>3943</v>
      </c>
      <c r="B5140" s="3" t="n">
        <v>4.8425</v>
      </c>
    </row>
    <row r="5141" customFormat="false" ht="12.75" hidden="false" customHeight="false" outlineLevel="0" collapsed="false">
      <c r="A5141" s="3" t="s">
        <v>3944</v>
      </c>
      <c r="B5141" s="3" t="n">
        <v>4.8438</v>
      </c>
    </row>
    <row r="5142" customFormat="false" ht="12.75" hidden="false" customHeight="false" outlineLevel="0" collapsed="false">
      <c r="A5142" s="3" t="s">
        <v>3945</v>
      </c>
      <c r="B5142" s="3" t="n">
        <v>4.8475</v>
      </c>
    </row>
    <row r="5143" customFormat="false" ht="12.75" hidden="false" customHeight="false" outlineLevel="0" collapsed="false">
      <c r="A5143" s="3" t="s">
        <v>3946</v>
      </c>
      <c r="B5143" s="3" t="n">
        <v>4.8469</v>
      </c>
    </row>
    <row r="5144" customFormat="false" ht="12.75" hidden="false" customHeight="false" outlineLevel="0" collapsed="false">
      <c r="A5144" s="3" t="s">
        <v>3947</v>
      </c>
      <c r="B5144" s="3" t="n">
        <v>4.8469</v>
      </c>
    </row>
    <row r="5145" customFormat="false" ht="12.75" hidden="false" customHeight="false" outlineLevel="0" collapsed="false">
      <c r="A5145" s="3" t="s">
        <v>3948</v>
      </c>
      <c r="B5145" s="3" t="n">
        <v>4.8488</v>
      </c>
    </row>
    <row r="5146" customFormat="false" ht="12.75" hidden="false" customHeight="false" outlineLevel="0" collapsed="false">
      <c r="A5146" s="20" t="n">
        <v>10603</v>
      </c>
      <c r="B5146" s="3" t="n">
        <v>4.8456</v>
      </c>
    </row>
    <row r="5147" customFormat="false" ht="12.75" hidden="false" customHeight="false" outlineLevel="0" collapsed="false">
      <c r="A5147" s="20" t="n">
        <v>10634</v>
      </c>
      <c r="B5147" s="3" t="n">
        <v>4.8519</v>
      </c>
    </row>
    <row r="5148" customFormat="false" ht="12.75" hidden="false" customHeight="false" outlineLevel="0" collapsed="false">
      <c r="A5148" s="20" t="n">
        <v>10662</v>
      </c>
      <c r="B5148" s="3" t="n">
        <v>4.8525</v>
      </c>
    </row>
    <row r="5149" customFormat="false" ht="12.75" hidden="false" customHeight="false" outlineLevel="0" collapsed="false">
      <c r="A5149" s="20" t="n">
        <v>10693</v>
      </c>
      <c r="B5149" s="3" t="n">
        <v>4.8556</v>
      </c>
    </row>
    <row r="5150" customFormat="false" ht="12.75" hidden="false" customHeight="false" outlineLevel="0" collapsed="false">
      <c r="A5150" s="20" t="n">
        <v>10723</v>
      </c>
      <c r="B5150" s="3" t="n">
        <v>4.8538</v>
      </c>
    </row>
    <row r="5151" customFormat="false" ht="12.75" hidden="false" customHeight="false" outlineLevel="0" collapsed="false">
      <c r="A5151" s="20" t="n">
        <v>10784</v>
      </c>
      <c r="B5151" s="3" t="n">
        <v>4.855</v>
      </c>
    </row>
    <row r="5152" customFormat="false" ht="12.75" hidden="false" customHeight="false" outlineLevel="0" collapsed="false">
      <c r="A5152" s="20" t="n">
        <v>10815</v>
      </c>
      <c r="B5152" s="3" t="n">
        <v>4.855</v>
      </c>
    </row>
    <row r="5153" customFormat="false" ht="12.75" hidden="false" customHeight="false" outlineLevel="0" collapsed="false">
      <c r="A5153" s="20" t="n">
        <v>10846</v>
      </c>
      <c r="B5153" s="3" t="n">
        <v>4.8569</v>
      </c>
    </row>
    <row r="5154" customFormat="false" ht="12.75" hidden="false" customHeight="false" outlineLevel="0" collapsed="false">
      <c r="A5154" s="20" t="n">
        <v>10876</v>
      </c>
      <c r="B5154" s="3" t="n">
        <v>4.8581</v>
      </c>
    </row>
    <row r="5155" customFormat="false" ht="12.75" hidden="false" customHeight="false" outlineLevel="0" collapsed="false">
      <c r="A5155" s="20" t="n">
        <v>10907</v>
      </c>
      <c r="B5155" s="3" t="n">
        <v>4.8587</v>
      </c>
    </row>
    <row r="5156" customFormat="false" ht="12.75" hidden="false" customHeight="false" outlineLevel="0" collapsed="false">
      <c r="A5156" s="20" t="n">
        <v>10937</v>
      </c>
      <c r="B5156" s="3" t="n">
        <v>4.8587</v>
      </c>
    </row>
    <row r="5157" customFormat="false" ht="12.75" hidden="false" customHeight="false" outlineLevel="0" collapsed="false">
      <c r="A5157" s="3" t="s">
        <v>3949</v>
      </c>
      <c r="B5157" s="3" t="n">
        <v>4.8612</v>
      </c>
    </row>
    <row r="5158" customFormat="false" ht="12.75" hidden="false" customHeight="false" outlineLevel="0" collapsed="false">
      <c r="A5158" s="3" t="s">
        <v>3950</v>
      </c>
      <c r="B5158" s="3" t="n">
        <v>4.8616</v>
      </c>
    </row>
    <row r="5159" customFormat="false" ht="12.75" hidden="false" customHeight="false" outlineLevel="0" collapsed="false">
      <c r="A5159" s="3" t="s">
        <v>3951</v>
      </c>
      <c r="B5159" s="3" t="n">
        <v>4.8612</v>
      </c>
    </row>
    <row r="5160" customFormat="false" ht="12.75" hidden="false" customHeight="false" outlineLevel="0" collapsed="false">
      <c r="A5160" s="3" t="s">
        <v>3952</v>
      </c>
      <c r="B5160" s="3" t="n">
        <v>4.8625</v>
      </c>
    </row>
    <row r="5161" customFormat="false" ht="12.75" hidden="false" customHeight="false" outlineLevel="0" collapsed="false">
      <c r="A5161" s="3" t="s">
        <v>3953</v>
      </c>
      <c r="B5161" s="3" t="n">
        <v>4.865</v>
      </c>
    </row>
    <row r="5162" customFormat="false" ht="12.75" hidden="false" customHeight="false" outlineLevel="0" collapsed="false">
      <c r="A5162" s="3" t="s">
        <v>3954</v>
      </c>
      <c r="B5162" s="3" t="n">
        <v>4.8675</v>
      </c>
    </row>
    <row r="5163" customFormat="false" ht="12.75" hidden="false" customHeight="false" outlineLevel="0" collapsed="false">
      <c r="A5163" s="3" t="s">
        <v>3955</v>
      </c>
      <c r="B5163" s="3" t="n">
        <v>4.8694</v>
      </c>
    </row>
    <row r="5164" customFormat="false" ht="12.75" hidden="false" customHeight="false" outlineLevel="0" collapsed="false">
      <c r="A5164" s="3" t="s">
        <v>3956</v>
      </c>
      <c r="B5164" s="3" t="n">
        <v>4.8716</v>
      </c>
    </row>
    <row r="5165" customFormat="false" ht="12.75" hidden="false" customHeight="false" outlineLevel="0" collapsed="false">
      <c r="A5165" s="3" t="s">
        <v>3957</v>
      </c>
      <c r="B5165" s="3" t="n">
        <v>4.8706</v>
      </c>
    </row>
    <row r="5166" customFormat="false" ht="12.75" hidden="false" customHeight="false" outlineLevel="0" collapsed="false">
      <c r="A5166" s="3" t="s">
        <v>3958</v>
      </c>
      <c r="B5166" s="3" t="n">
        <v>4.871</v>
      </c>
    </row>
    <row r="5167" customFormat="false" ht="12.75" hidden="false" customHeight="false" outlineLevel="0" collapsed="false">
      <c r="A5167" s="3" t="s">
        <v>3959</v>
      </c>
      <c r="B5167" s="3" t="n">
        <v>4.8725</v>
      </c>
    </row>
    <row r="5168" customFormat="false" ht="12.75" hidden="false" customHeight="false" outlineLevel="0" collapsed="false">
      <c r="A5168" s="3" t="s">
        <v>3960</v>
      </c>
      <c r="B5168" s="3" t="n">
        <v>4.8713</v>
      </c>
    </row>
    <row r="5169" customFormat="false" ht="12.75" hidden="false" customHeight="false" outlineLevel="0" collapsed="false">
      <c r="A5169" s="3" t="s">
        <v>3961</v>
      </c>
      <c r="B5169" s="3" t="n">
        <v>4.8731</v>
      </c>
    </row>
    <row r="5170" customFormat="false" ht="12.75" hidden="false" customHeight="false" outlineLevel="0" collapsed="false">
      <c r="A5170" s="3" t="s">
        <v>3962</v>
      </c>
      <c r="B5170" s="3" t="n">
        <v>4.8731</v>
      </c>
    </row>
    <row r="5171" customFormat="false" ht="12.75" hidden="false" customHeight="false" outlineLevel="0" collapsed="false">
      <c r="A5171" s="3" t="s">
        <v>3963</v>
      </c>
      <c r="B5171" s="3" t="n">
        <v>4.8722</v>
      </c>
    </row>
    <row r="5172" customFormat="false" ht="12.75" hidden="false" customHeight="false" outlineLevel="0" collapsed="false">
      <c r="A5172" s="3" t="s">
        <v>3964</v>
      </c>
      <c r="B5172" s="3" t="n">
        <v>4.87</v>
      </c>
    </row>
    <row r="5173" customFormat="false" ht="12.75" hidden="false" customHeight="false" outlineLevel="0" collapsed="false">
      <c r="A5173" s="20" t="n">
        <v>10604</v>
      </c>
      <c r="B5173" s="3" t="n">
        <v>4.8725</v>
      </c>
    </row>
    <row r="5174" customFormat="false" ht="12.75" hidden="false" customHeight="false" outlineLevel="0" collapsed="false">
      <c r="A5174" s="20" t="n">
        <v>10635</v>
      </c>
      <c r="B5174" s="3" t="n">
        <v>4.8731</v>
      </c>
    </row>
    <row r="5175" customFormat="false" ht="12.75" hidden="false" customHeight="false" outlineLevel="0" collapsed="false">
      <c r="A5175" s="20" t="n">
        <v>10694</v>
      </c>
      <c r="B5175" s="3" t="n">
        <v>4.8713</v>
      </c>
    </row>
    <row r="5176" customFormat="false" ht="12.75" hidden="false" customHeight="false" outlineLevel="0" collapsed="false">
      <c r="A5176" s="20" t="n">
        <v>10724</v>
      </c>
      <c r="B5176" s="3" t="n">
        <v>4.8713</v>
      </c>
    </row>
    <row r="5177" customFormat="false" ht="12.75" hidden="false" customHeight="false" outlineLevel="0" collapsed="false">
      <c r="A5177" s="20" t="n">
        <v>10755</v>
      </c>
      <c r="B5177" s="3" t="n">
        <v>4.8738</v>
      </c>
    </row>
    <row r="5178" customFormat="false" ht="12.75" hidden="false" customHeight="false" outlineLevel="0" collapsed="false">
      <c r="A5178" s="20" t="n">
        <v>10785</v>
      </c>
      <c r="B5178" s="3" t="n">
        <v>4.8713</v>
      </c>
    </row>
    <row r="5179" customFormat="false" ht="12.75" hidden="false" customHeight="false" outlineLevel="0" collapsed="false">
      <c r="A5179" s="20" t="n">
        <v>10816</v>
      </c>
      <c r="B5179" s="3" t="n">
        <v>4.871</v>
      </c>
    </row>
    <row r="5180" customFormat="false" ht="12.75" hidden="false" customHeight="false" outlineLevel="0" collapsed="false">
      <c r="A5180" s="20" t="n">
        <v>10847</v>
      </c>
      <c r="B5180" s="3" t="n">
        <v>4.8713</v>
      </c>
    </row>
    <row r="5181" customFormat="false" ht="12.75" hidden="false" customHeight="false" outlineLevel="0" collapsed="false">
      <c r="A5181" s="20" t="n">
        <v>10908</v>
      </c>
      <c r="B5181" s="3" t="n">
        <v>4.871</v>
      </c>
    </row>
    <row r="5182" customFormat="false" ht="12.75" hidden="false" customHeight="false" outlineLevel="0" collapsed="false">
      <c r="A5182" s="20" t="n">
        <v>10938</v>
      </c>
      <c r="B5182" s="3" t="n">
        <v>4.8706</v>
      </c>
    </row>
    <row r="5183" customFormat="false" ht="12.75" hidden="false" customHeight="false" outlineLevel="0" collapsed="false">
      <c r="A5183" s="3" t="s">
        <v>3965</v>
      </c>
      <c r="B5183" s="3" t="n">
        <v>4.8694</v>
      </c>
    </row>
    <row r="5184" customFormat="false" ht="12.75" hidden="false" customHeight="false" outlineLevel="0" collapsed="false">
      <c r="A5184" s="3" t="s">
        <v>3966</v>
      </c>
      <c r="B5184" s="3" t="n">
        <v>4.8694</v>
      </c>
    </row>
    <row r="5185" customFormat="false" ht="12.75" hidden="false" customHeight="false" outlineLevel="0" collapsed="false">
      <c r="A5185" s="3" t="s">
        <v>3967</v>
      </c>
      <c r="B5185" s="3" t="n">
        <v>4.8706</v>
      </c>
    </row>
    <row r="5186" customFormat="false" ht="12.75" hidden="false" customHeight="false" outlineLevel="0" collapsed="false">
      <c r="A5186" s="3" t="s">
        <v>3968</v>
      </c>
      <c r="B5186" s="3" t="n">
        <v>4.8706</v>
      </c>
    </row>
    <row r="5187" customFormat="false" ht="12.75" hidden="false" customHeight="false" outlineLevel="0" collapsed="false">
      <c r="A5187" s="3" t="s">
        <v>3969</v>
      </c>
      <c r="B5187" s="3" t="n">
        <v>4.8675</v>
      </c>
    </row>
    <row r="5188" customFormat="false" ht="12.75" hidden="false" customHeight="false" outlineLevel="0" collapsed="false">
      <c r="A5188" s="3" t="s">
        <v>3970</v>
      </c>
      <c r="B5188" s="3" t="n">
        <v>4.8688</v>
      </c>
    </row>
    <row r="5189" customFormat="false" ht="12.75" hidden="false" customHeight="false" outlineLevel="0" collapsed="false">
      <c r="A5189" s="3" t="s">
        <v>3971</v>
      </c>
      <c r="B5189" s="3" t="n">
        <v>4.8694</v>
      </c>
    </row>
    <row r="5190" customFormat="false" ht="12.75" hidden="false" customHeight="false" outlineLevel="0" collapsed="false">
      <c r="A5190" s="3" t="s">
        <v>3972</v>
      </c>
      <c r="B5190" s="3" t="n">
        <v>4.87</v>
      </c>
    </row>
    <row r="5191" customFormat="false" ht="12.75" hidden="false" customHeight="false" outlineLevel="0" collapsed="false">
      <c r="A5191" s="3" t="s">
        <v>3973</v>
      </c>
      <c r="B5191" s="3" t="n">
        <v>4.8694</v>
      </c>
    </row>
    <row r="5192" customFormat="false" ht="12.75" hidden="false" customHeight="false" outlineLevel="0" collapsed="false">
      <c r="A5192" s="3" t="s">
        <v>3974</v>
      </c>
      <c r="B5192" s="3" t="n">
        <v>4.8713</v>
      </c>
    </row>
    <row r="5193" customFormat="false" ht="12.75" hidden="false" customHeight="false" outlineLevel="0" collapsed="false">
      <c r="A5193" s="3" t="s">
        <v>3975</v>
      </c>
      <c r="B5193" s="3" t="n">
        <v>4.8719</v>
      </c>
    </row>
    <row r="5194" customFormat="false" ht="12.75" hidden="false" customHeight="false" outlineLevel="0" collapsed="false">
      <c r="A5194" s="3" t="s">
        <v>3976</v>
      </c>
      <c r="B5194" s="3" t="n">
        <v>4.8731</v>
      </c>
    </row>
    <row r="5195" customFormat="false" ht="12.75" hidden="false" customHeight="false" outlineLevel="0" collapsed="false">
      <c r="A5195" s="3" t="s">
        <v>3977</v>
      </c>
      <c r="B5195" s="3" t="n">
        <v>4.8731</v>
      </c>
    </row>
    <row r="5196" customFormat="false" ht="12.75" hidden="false" customHeight="false" outlineLevel="0" collapsed="false">
      <c r="A5196" s="3" t="s">
        <v>3978</v>
      </c>
      <c r="B5196" s="3" t="n">
        <v>4.8731</v>
      </c>
    </row>
    <row r="5197" customFormat="false" ht="12.75" hidden="false" customHeight="false" outlineLevel="0" collapsed="false">
      <c r="A5197" s="3" t="s">
        <v>3979</v>
      </c>
      <c r="B5197" s="3" t="n">
        <v>4.8731</v>
      </c>
    </row>
    <row r="5198" customFormat="false" ht="12.75" hidden="false" customHeight="false" outlineLevel="0" collapsed="false">
      <c r="A5198" s="3" t="s">
        <v>3980</v>
      </c>
      <c r="B5198" s="3" t="n">
        <v>4.8738</v>
      </c>
    </row>
    <row r="5199" customFormat="false" ht="12.75" hidden="false" customHeight="false" outlineLevel="0" collapsed="false">
      <c r="A5199" s="20" t="n">
        <v>10636</v>
      </c>
      <c r="B5199" s="3" t="n">
        <v>4.8731</v>
      </c>
    </row>
    <row r="5200" customFormat="false" ht="12.75" hidden="false" customHeight="false" outlineLevel="0" collapsed="false">
      <c r="A5200" s="20" t="n">
        <v>10664</v>
      </c>
      <c r="B5200" s="3" t="n">
        <v>4.875</v>
      </c>
    </row>
    <row r="5201" customFormat="false" ht="12.75" hidden="false" customHeight="false" outlineLevel="0" collapsed="false">
      <c r="A5201" s="20" t="n">
        <v>10695</v>
      </c>
      <c r="B5201" s="3" t="n">
        <v>4.8756</v>
      </c>
    </row>
    <row r="5202" customFormat="false" ht="12.75" hidden="false" customHeight="false" outlineLevel="0" collapsed="false">
      <c r="A5202" s="20" t="n">
        <v>10725</v>
      </c>
      <c r="B5202" s="3" t="n">
        <v>4.8769</v>
      </c>
    </row>
    <row r="5203" customFormat="false" ht="12.75" hidden="false" customHeight="false" outlineLevel="0" collapsed="false">
      <c r="A5203" s="20" t="n">
        <v>10756</v>
      </c>
      <c r="B5203" s="3" t="n">
        <v>4.8762</v>
      </c>
    </row>
    <row r="5204" customFormat="false" ht="12.75" hidden="false" customHeight="false" outlineLevel="0" collapsed="false">
      <c r="A5204" s="20" t="n">
        <v>10786</v>
      </c>
      <c r="B5204" s="3" t="n">
        <v>4.8762</v>
      </c>
    </row>
    <row r="5205" customFormat="false" ht="12.75" hidden="false" customHeight="false" outlineLevel="0" collapsed="false">
      <c r="A5205" s="20" t="n">
        <v>10848</v>
      </c>
      <c r="B5205" s="3" t="n">
        <v>4.8772</v>
      </c>
    </row>
    <row r="5206" customFormat="false" ht="12.75" hidden="false" customHeight="false" outlineLevel="0" collapsed="false">
      <c r="A5206" s="20" t="n">
        <v>10878</v>
      </c>
      <c r="B5206" s="3" t="n">
        <v>4.8781</v>
      </c>
    </row>
    <row r="5207" customFormat="false" ht="12.75" hidden="false" customHeight="false" outlineLevel="0" collapsed="false">
      <c r="A5207" s="20" t="n">
        <v>10909</v>
      </c>
      <c r="B5207" s="3" t="n">
        <v>4.8769</v>
      </c>
    </row>
    <row r="5208" customFormat="false" ht="12.75" hidden="false" customHeight="false" outlineLevel="0" collapsed="false">
      <c r="A5208" s="20" t="n">
        <v>10939</v>
      </c>
      <c r="B5208" s="3" t="n">
        <v>4.8731</v>
      </c>
    </row>
    <row r="5209" customFormat="false" ht="12.75" hidden="false" customHeight="false" outlineLevel="0" collapsed="false">
      <c r="A5209" s="3" t="s">
        <v>3981</v>
      </c>
      <c r="B5209" s="3" t="n">
        <v>4.875</v>
      </c>
    </row>
    <row r="5210" customFormat="false" ht="12.75" hidden="false" customHeight="false" outlineLevel="0" collapsed="false">
      <c r="A5210" s="3" t="s">
        <v>3982</v>
      </c>
      <c r="B5210" s="3" t="n">
        <v>4.8769</v>
      </c>
    </row>
    <row r="5211" customFormat="false" ht="12.75" hidden="false" customHeight="false" outlineLevel="0" collapsed="false">
      <c r="A5211" s="3" t="s">
        <v>3983</v>
      </c>
      <c r="B5211" s="3" t="n">
        <v>4.8769</v>
      </c>
    </row>
    <row r="5212" customFormat="false" ht="12.75" hidden="false" customHeight="false" outlineLevel="0" collapsed="false">
      <c r="A5212" s="3" t="s">
        <v>3984</v>
      </c>
      <c r="B5212" s="3" t="n">
        <v>4.8762</v>
      </c>
    </row>
    <row r="5213" customFormat="false" ht="12.75" hidden="false" customHeight="false" outlineLevel="0" collapsed="false">
      <c r="A5213" s="3" t="s">
        <v>3985</v>
      </c>
      <c r="B5213" s="3" t="n">
        <v>4.8766</v>
      </c>
    </row>
    <row r="5214" customFormat="false" ht="12.75" hidden="false" customHeight="false" outlineLevel="0" collapsed="false">
      <c r="A5214" s="3" t="s">
        <v>3986</v>
      </c>
      <c r="B5214" s="3" t="n">
        <v>4.8769</v>
      </c>
    </row>
    <row r="5215" customFormat="false" ht="12.75" hidden="false" customHeight="false" outlineLevel="0" collapsed="false">
      <c r="A5215" s="3" t="s">
        <v>3987</v>
      </c>
      <c r="B5215" s="3" t="n">
        <v>4.8769</v>
      </c>
    </row>
    <row r="5216" customFormat="false" ht="12.75" hidden="false" customHeight="false" outlineLevel="0" collapsed="false">
      <c r="A5216" s="3" t="s">
        <v>3988</v>
      </c>
      <c r="B5216" s="3" t="n">
        <v>4.8725</v>
      </c>
    </row>
    <row r="5217" customFormat="false" ht="12.75" hidden="false" customHeight="false" outlineLevel="0" collapsed="false">
      <c r="A5217" s="3" t="s">
        <v>3989</v>
      </c>
      <c r="B5217" s="3" t="n">
        <v>4.8738</v>
      </c>
    </row>
    <row r="5218" customFormat="false" ht="12.75" hidden="false" customHeight="false" outlineLevel="0" collapsed="false">
      <c r="A5218" s="3" t="s">
        <v>3990</v>
      </c>
      <c r="B5218" s="3" t="n">
        <v>4.8725</v>
      </c>
    </row>
    <row r="5219" customFormat="false" ht="12.75" hidden="false" customHeight="false" outlineLevel="0" collapsed="false">
      <c r="A5219" s="3" t="s">
        <v>3991</v>
      </c>
      <c r="B5219" s="3" t="n">
        <v>4.8744</v>
      </c>
    </row>
    <row r="5220" customFormat="false" ht="12.75" hidden="false" customHeight="false" outlineLevel="0" collapsed="false">
      <c r="A5220" s="3" t="s">
        <v>3992</v>
      </c>
      <c r="B5220" s="3" t="n">
        <v>4.8738</v>
      </c>
    </row>
    <row r="5221" customFormat="false" ht="12.75" hidden="false" customHeight="false" outlineLevel="0" collapsed="false">
      <c r="A5221" s="3" t="s">
        <v>3993</v>
      </c>
      <c r="B5221" s="3" t="n">
        <v>4.8738</v>
      </c>
    </row>
    <row r="5222" customFormat="false" ht="12.75" hidden="false" customHeight="false" outlineLevel="0" collapsed="false">
      <c r="A5222" s="3" t="s">
        <v>3994</v>
      </c>
      <c r="B5222" s="3" t="n">
        <v>4.8738</v>
      </c>
    </row>
    <row r="5223" customFormat="false" ht="12.75" hidden="false" customHeight="false" outlineLevel="0" collapsed="false">
      <c r="A5223" s="3" t="s">
        <v>3995</v>
      </c>
      <c r="B5223" s="3" t="n">
        <v>4.8744</v>
      </c>
    </row>
    <row r="5224" customFormat="false" ht="12.75" hidden="false" customHeight="false" outlineLevel="0" collapsed="false">
      <c r="A5224" s="20" t="n">
        <v>10990</v>
      </c>
      <c r="B5224" s="3" t="n">
        <v>4.8731</v>
      </c>
    </row>
    <row r="5225" customFormat="false" ht="12.75" hidden="false" customHeight="false" outlineLevel="0" collapsed="false">
      <c r="A5225" s="20" t="n">
        <v>11018</v>
      </c>
      <c r="B5225" s="3" t="n">
        <v>4.8703</v>
      </c>
    </row>
    <row r="5226" customFormat="false" ht="12.75" hidden="false" customHeight="false" outlineLevel="0" collapsed="false">
      <c r="A5226" s="20" t="n">
        <v>11049</v>
      </c>
      <c r="B5226" s="3" t="n">
        <v>4.8706</v>
      </c>
    </row>
    <row r="5227" customFormat="false" ht="12.75" hidden="false" customHeight="false" outlineLevel="0" collapsed="false">
      <c r="A5227" s="20" t="n">
        <v>11110</v>
      </c>
      <c r="B5227" s="3" t="n">
        <v>4.8631</v>
      </c>
    </row>
    <row r="5228" customFormat="false" ht="12.75" hidden="false" customHeight="false" outlineLevel="0" collapsed="false">
      <c r="A5228" s="20" t="n">
        <v>11140</v>
      </c>
      <c r="B5228" s="3" t="n">
        <v>4.8675</v>
      </c>
    </row>
    <row r="5229" customFormat="false" ht="12.75" hidden="false" customHeight="false" outlineLevel="0" collapsed="false">
      <c r="A5229" s="20" t="n">
        <v>11171</v>
      </c>
      <c r="B5229" s="3" t="n">
        <v>4.8644</v>
      </c>
    </row>
    <row r="5230" customFormat="false" ht="12.75" hidden="false" customHeight="false" outlineLevel="0" collapsed="false">
      <c r="A5230" s="20" t="n">
        <v>11202</v>
      </c>
      <c r="B5230" s="3" t="n">
        <v>4.8663</v>
      </c>
    </row>
    <row r="5231" customFormat="false" ht="12.75" hidden="false" customHeight="false" outlineLevel="0" collapsed="false">
      <c r="A5231" s="20" t="n">
        <v>11232</v>
      </c>
      <c r="B5231" s="3" t="n">
        <v>4.8656</v>
      </c>
    </row>
    <row r="5232" customFormat="false" ht="12.75" hidden="false" customHeight="false" outlineLevel="0" collapsed="false">
      <c r="A5232" s="20" t="n">
        <v>11263</v>
      </c>
      <c r="B5232" s="3" t="n">
        <v>4.8656</v>
      </c>
    </row>
    <row r="5233" customFormat="false" ht="12.75" hidden="false" customHeight="false" outlineLevel="0" collapsed="false">
      <c r="A5233" s="3" t="s">
        <v>3996</v>
      </c>
      <c r="B5233" s="3" t="n">
        <v>4.8644</v>
      </c>
    </row>
    <row r="5234" customFormat="false" ht="12.75" hidden="false" customHeight="false" outlineLevel="0" collapsed="false">
      <c r="A5234" s="3" t="s">
        <v>3997</v>
      </c>
      <c r="B5234" s="3" t="n">
        <v>4.8631</v>
      </c>
    </row>
    <row r="5235" customFormat="false" ht="12.75" hidden="false" customHeight="false" outlineLevel="0" collapsed="false">
      <c r="A5235" s="3" t="s">
        <v>3998</v>
      </c>
      <c r="B5235" s="3" t="n">
        <v>4.8647</v>
      </c>
    </row>
    <row r="5236" customFormat="false" ht="12.75" hidden="false" customHeight="false" outlineLevel="0" collapsed="false">
      <c r="A5236" s="3" t="s">
        <v>3999</v>
      </c>
      <c r="B5236" s="3" t="n">
        <v>4.8647</v>
      </c>
    </row>
    <row r="5237" customFormat="false" ht="12.75" hidden="false" customHeight="false" outlineLevel="0" collapsed="false">
      <c r="A5237" s="3" t="s">
        <v>4000</v>
      </c>
      <c r="B5237" s="3" t="n">
        <v>4.8631</v>
      </c>
    </row>
    <row r="5238" customFormat="false" ht="12.75" hidden="false" customHeight="false" outlineLevel="0" collapsed="false">
      <c r="A5238" s="3" t="s">
        <v>4001</v>
      </c>
      <c r="B5238" s="3" t="n">
        <v>4.8625</v>
      </c>
    </row>
    <row r="5239" customFormat="false" ht="12.75" hidden="false" customHeight="false" outlineLevel="0" collapsed="false">
      <c r="A5239" s="3" t="s">
        <v>4002</v>
      </c>
      <c r="B5239" s="3" t="n">
        <v>4.8631</v>
      </c>
    </row>
    <row r="5240" customFormat="false" ht="12.75" hidden="false" customHeight="false" outlineLevel="0" collapsed="false">
      <c r="A5240" s="3" t="s">
        <v>4003</v>
      </c>
      <c r="B5240" s="3" t="n">
        <v>4.8631</v>
      </c>
    </row>
    <row r="5241" customFormat="false" ht="12.75" hidden="false" customHeight="false" outlineLevel="0" collapsed="false">
      <c r="A5241" s="3" t="s">
        <v>4004</v>
      </c>
      <c r="B5241" s="3" t="n">
        <v>4.8619</v>
      </c>
    </row>
    <row r="5242" customFormat="false" ht="12.75" hidden="false" customHeight="false" outlineLevel="0" collapsed="false">
      <c r="A5242" s="3" t="s">
        <v>4005</v>
      </c>
      <c r="B5242" s="3" t="n">
        <v>4.8619</v>
      </c>
    </row>
    <row r="5243" customFormat="false" ht="12.75" hidden="false" customHeight="false" outlineLevel="0" collapsed="false">
      <c r="A5243" s="3" t="s">
        <v>4006</v>
      </c>
      <c r="B5243" s="3" t="n">
        <v>4.8622</v>
      </c>
    </row>
    <row r="5244" customFormat="false" ht="12.75" hidden="false" customHeight="false" outlineLevel="0" collapsed="false">
      <c r="A5244" s="3" t="s">
        <v>4007</v>
      </c>
      <c r="B5244" s="3" t="n">
        <v>4.8612</v>
      </c>
    </row>
    <row r="5245" customFormat="false" ht="12.75" hidden="false" customHeight="false" outlineLevel="0" collapsed="false">
      <c r="A5245" s="3" t="s">
        <v>4008</v>
      </c>
      <c r="B5245" s="3" t="n">
        <v>4.8603</v>
      </c>
    </row>
    <row r="5246" customFormat="false" ht="12.75" hidden="false" customHeight="false" outlineLevel="0" collapsed="false">
      <c r="A5246" s="3" t="s">
        <v>4009</v>
      </c>
      <c r="B5246" s="3" t="n">
        <v>4.8603</v>
      </c>
    </row>
    <row r="5247" customFormat="false" ht="12.75" hidden="false" customHeight="false" outlineLevel="0" collapsed="false">
      <c r="A5247" s="3" t="s">
        <v>4010</v>
      </c>
      <c r="B5247" s="3" t="n">
        <v>4.8606</v>
      </c>
    </row>
    <row r="5248" customFormat="false" ht="12.75" hidden="false" customHeight="false" outlineLevel="0" collapsed="false">
      <c r="A5248" s="3" t="s">
        <v>4011</v>
      </c>
      <c r="B5248" s="3" t="n">
        <v>4.8619</v>
      </c>
    </row>
    <row r="5249" customFormat="false" ht="12.75" hidden="false" customHeight="false" outlineLevel="0" collapsed="false">
      <c r="A5249" s="3" t="s">
        <v>4012</v>
      </c>
      <c r="B5249" s="3" t="n">
        <v>4.8612</v>
      </c>
    </row>
    <row r="5250" customFormat="false" ht="12.75" hidden="false" customHeight="false" outlineLevel="0" collapsed="false">
      <c r="A5250" s="20" t="n">
        <v>10960</v>
      </c>
      <c r="B5250" s="3" t="n">
        <v>4.8612</v>
      </c>
    </row>
    <row r="5251" customFormat="false" ht="12.75" hidden="false" customHeight="false" outlineLevel="0" collapsed="false">
      <c r="A5251" s="20" t="n">
        <v>11019</v>
      </c>
      <c r="B5251" s="3" t="n">
        <v>4.8597</v>
      </c>
    </row>
    <row r="5252" customFormat="false" ht="12.75" hidden="false" customHeight="false" outlineLevel="0" collapsed="false">
      <c r="A5252" s="20" t="n">
        <v>11050</v>
      </c>
      <c r="B5252" s="3" t="n">
        <v>4.8594</v>
      </c>
    </row>
    <row r="5253" customFormat="false" ht="12.75" hidden="false" customHeight="false" outlineLevel="0" collapsed="false">
      <c r="A5253" s="20" t="n">
        <v>11080</v>
      </c>
      <c r="B5253" s="3" t="n">
        <v>4.8594</v>
      </c>
    </row>
    <row r="5254" customFormat="false" ht="12.75" hidden="false" customHeight="false" outlineLevel="0" collapsed="false">
      <c r="A5254" s="20" t="n">
        <v>11111</v>
      </c>
      <c r="B5254" s="3" t="n">
        <v>4.8587</v>
      </c>
    </row>
    <row r="5255" customFormat="false" ht="12.75" hidden="false" customHeight="false" outlineLevel="0" collapsed="false">
      <c r="A5255" s="20" t="n">
        <v>11141</v>
      </c>
      <c r="B5255" s="3" t="n">
        <v>4.8606</v>
      </c>
    </row>
    <row r="5256" customFormat="false" ht="12.75" hidden="false" customHeight="false" outlineLevel="0" collapsed="false">
      <c r="A5256" s="20" t="n">
        <v>11172</v>
      </c>
      <c r="B5256" s="3" t="n">
        <v>4.8606</v>
      </c>
    </row>
    <row r="5257" customFormat="false" ht="12.75" hidden="false" customHeight="false" outlineLevel="0" collapsed="false">
      <c r="A5257" s="20" t="n">
        <v>11233</v>
      </c>
      <c r="B5257" s="3" t="n">
        <v>4.8584</v>
      </c>
    </row>
    <row r="5258" customFormat="false" ht="12.75" hidden="false" customHeight="false" outlineLevel="0" collapsed="false">
      <c r="A5258" s="20" t="n">
        <v>11264</v>
      </c>
      <c r="B5258" s="3" t="n">
        <v>4.8584</v>
      </c>
    </row>
    <row r="5259" customFormat="false" ht="12.75" hidden="false" customHeight="false" outlineLevel="0" collapsed="false">
      <c r="A5259" s="20" t="n">
        <v>11294</v>
      </c>
      <c r="B5259" s="3" t="n">
        <v>4.8584</v>
      </c>
    </row>
    <row r="5260" customFormat="false" ht="12.75" hidden="false" customHeight="false" outlineLevel="0" collapsed="false">
      <c r="A5260" s="3" t="s">
        <v>4013</v>
      </c>
      <c r="B5260" s="3" t="n">
        <v>4.8581</v>
      </c>
    </row>
    <row r="5261" customFormat="false" ht="12.75" hidden="false" customHeight="false" outlineLevel="0" collapsed="false">
      <c r="A5261" s="3" t="s">
        <v>4014</v>
      </c>
      <c r="B5261" s="3" t="n">
        <v>4.8572</v>
      </c>
    </row>
    <row r="5262" customFormat="false" ht="12.75" hidden="false" customHeight="false" outlineLevel="0" collapsed="false">
      <c r="A5262" s="3" t="s">
        <v>4015</v>
      </c>
      <c r="B5262" s="3" t="n">
        <v>4.8569</v>
      </c>
    </row>
    <row r="5263" customFormat="false" ht="12.75" hidden="false" customHeight="false" outlineLevel="0" collapsed="false">
      <c r="A5263" s="3" t="s">
        <v>4016</v>
      </c>
      <c r="B5263" s="3" t="n">
        <v>4.8553</v>
      </c>
    </row>
    <row r="5264" customFormat="false" ht="12.75" hidden="false" customHeight="false" outlineLevel="0" collapsed="false">
      <c r="A5264" s="3" t="s">
        <v>4017</v>
      </c>
      <c r="B5264" s="3" t="n">
        <v>4.855</v>
      </c>
    </row>
    <row r="5265" customFormat="false" ht="12.75" hidden="false" customHeight="false" outlineLevel="0" collapsed="false">
      <c r="A5265" s="3" t="s">
        <v>4018</v>
      </c>
      <c r="B5265" s="3" t="n">
        <v>4.855</v>
      </c>
    </row>
    <row r="5266" customFormat="false" ht="12.75" hidden="false" customHeight="false" outlineLevel="0" collapsed="false">
      <c r="A5266" s="3" t="s">
        <v>4019</v>
      </c>
      <c r="B5266" s="3" t="n">
        <v>4.8562</v>
      </c>
    </row>
    <row r="5267" customFormat="false" ht="12.75" hidden="false" customHeight="false" outlineLevel="0" collapsed="false">
      <c r="A5267" s="3" t="s">
        <v>4020</v>
      </c>
      <c r="B5267" s="3" t="n">
        <v>4.8569</v>
      </c>
    </row>
    <row r="5268" customFormat="false" ht="12.75" hidden="false" customHeight="false" outlineLevel="0" collapsed="false">
      <c r="A5268" s="3" t="s">
        <v>4021</v>
      </c>
      <c r="B5268" s="3" t="n">
        <v>4.8569</v>
      </c>
    </row>
    <row r="5269" customFormat="false" ht="12.75" hidden="false" customHeight="false" outlineLevel="0" collapsed="false">
      <c r="A5269" s="3" t="s">
        <v>4022</v>
      </c>
      <c r="B5269" s="3" t="n">
        <v>4.8572</v>
      </c>
    </row>
    <row r="5270" customFormat="false" ht="12.75" hidden="false" customHeight="false" outlineLevel="0" collapsed="false">
      <c r="A5270" s="3" t="s">
        <v>4023</v>
      </c>
      <c r="B5270" s="3" t="n">
        <v>4.8575</v>
      </c>
    </row>
    <row r="5271" customFormat="false" ht="12.75" hidden="false" customHeight="false" outlineLevel="0" collapsed="false">
      <c r="A5271" s="3" t="s">
        <v>4024</v>
      </c>
      <c r="B5271" s="3" t="n">
        <v>4.8562</v>
      </c>
    </row>
    <row r="5272" customFormat="false" ht="12.75" hidden="false" customHeight="false" outlineLevel="0" collapsed="false">
      <c r="A5272" s="3" t="s">
        <v>4025</v>
      </c>
      <c r="B5272" s="3" t="n">
        <v>4.8571</v>
      </c>
    </row>
    <row r="5273" customFormat="false" ht="12.75" hidden="false" customHeight="false" outlineLevel="0" collapsed="false">
      <c r="A5273" s="3" t="s">
        <v>4026</v>
      </c>
      <c r="B5273" s="3" t="n">
        <v>4.8556</v>
      </c>
    </row>
    <row r="5274" customFormat="false" ht="12.75" hidden="false" customHeight="false" outlineLevel="0" collapsed="false">
      <c r="A5274" s="20" t="n">
        <v>10961</v>
      </c>
      <c r="B5274" s="3" t="n">
        <v>4.8553</v>
      </c>
    </row>
    <row r="5275" customFormat="false" ht="12.75" hidden="false" customHeight="false" outlineLevel="0" collapsed="false">
      <c r="A5275" s="20" t="n">
        <v>11020</v>
      </c>
      <c r="B5275" s="3" t="n">
        <v>4.855</v>
      </c>
    </row>
    <row r="5276" customFormat="false" ht="12.75" hidden="false" customHeight="false" outlineLevel="0" collapsed="false">
      <c r="A5276" s="20" t="n">
        <v>11051</v>
      </c>
      <c r="B5276" s="3" t="n">
        <v>4.855</v>
      </c>
    </row>
    <row r="5277" customFormat="false" ht="12.75" hidden="false" customHeight="false" outlineLevel="0" collapsed="false">
      <c r="A5277" s="20" t="n">
        <v>11081</v>
      </c>
      <c r="B5277" s="3" t="n">
        <v>4.8562</v>
      </c>
    </row>
    <row r="5278" customFormat="false" ht="12.75" hidden="false" customHeight="false" outlineLevel="0" collapsed="false">
      <c r="A5278" s="20" t="n">
        <v>11112</v>
      </c>
      <c r="B5278" s="3" t="n">
        <v>4.8569</v>
      </c>
    </row>
    <row r="5279" customFormat="false" ht="12.75" hidden="false" customHeight="false" outlineLevel="0" collapsed="false">
      <c r="A5279" s="20" t="n">
        <v>11142</v>
      </c>
      <c r="B5279" s="3" t="n">
        <v>4.8562</v>
      </c>
    </row>
    <row r="5280" customFormat="false" ht="12.75" hidden="false" customHeight="false" outlineLevel="0" collapsed="false">
      <c r="A5280" s="20" t="n">
        <v>11173</v>
      </c>
      <c r="B5280" s="3" t="n">
        <v>4.8575</v>
      </c>
    </row>
    <row r="5281" customFormat="false" ht="12.75" hidden="false" customHeight="false" outlineLevel="0" collapsed="false">
      <c r="A5281" s="20" t="n">
        <v>11234</v>
      </c>
      <c r="B5281" s="3" t="n">
        <v>4.8581</v>
      </c>
    </row>
    <row r="5282" customFormat="false" ht="12.75" hidden="false" customHeight="false" outlineLevel="0" collapsed="false">
      <c r="A5282" s="20" t="n">
        <v>11265</v>
      </c>
      <c r="B5282" s="3" t="n">
        <v>4.8581</v>
      </c>
    </row>
    <row r="5283" customFormat="false" ht="12.75" hidden="false" customHeight="false" outlineLevel="0" collapsed="false">
      <c r="A5283" s="20" t="n">
        <v>11295</v>
      </c>
      <c r="B5283" s="3" t="n">
        <v>4.8581</v>
      </c>
    </row>
    <row r="5284" customFormat="false" ht="12.75" hidden="false" customHeight="false" outlineLevel="0" collapsed="false">
      <c r="A5284" s="3" t="s">
        <v>4027</v>
      </c>
      <c r="B5284" s="3" t="n">
        <v>4.8581</v>
      </c>
    </row>
    <row r="5285" customFormat="false" ht="12.75" hidden="false" customHeight="false" outlineLevel="0" collapsed="false">
      <c r="A5285" s="3" t="s">
        <v>4028</v>
      </c>
      <c r="B5285" s="3" t="n">
        <v>4.8575</v>
      </c>
    </row>
    <row r="5286" customFormat="false" ht="12.75" hidden="false" customHeight="false" outlineLevel="0" collapsed="false">
      <c r="A5286" s="3" t="s">
        <v>4029</v>
      </c>
      <c r="B5286" s="3" t="n">
        <v>4.8569</v>
      </c>
    </row>
    <row r="5287" customFormat="false" ht="12.75" hidden="false" customHeight="false" outlineLevel="0" collapsed="false">
      <c r="A5287" s="3" t="s">
        <v>4030</v>
      </c>
      <c r="B5287" s="3" t="n">
        <v>4.8575</v>
      </c>
    </row>
    <row r="5288" customFormat="false" ht="12.75" hidden="false" customHeight="false" outlineLevel="0" collapsed="false">
      <c r="A5288" s="3" t="s">
        <v>4031</v>
      </c>
      <c r="B5288" s="3" t="n">
        <v>4.8575</v>
      </c>
    </row>
    <row r="5289" customFormat="false" ht="12.75" hidden="false" customHeight="false" outlineLevel="0" collapsed="false">
      <c r="A5289" s="3" t="s">
        <v>4032</v>
      </c>
      <c r="B5289" s="3" t="n">
        <v>4.8587</v>
      </c>
    </row>
    <row r="5290" customFormat="false" ht="12.75" hidden="false" customHeight="false" outlineLevel="0" collapsed="false">
      <c r="A5290" s="3" t="s">
        <v>4033</v>
      </c>
      <c r="B5290" s="3" t="n">
        <v>4.8587</v>
      </c>
    </row>
    <row r="5291" customFormat="false" ht="12.75" hidden="false" customHeight="false" outlineLevel="0" collapsed="false">
      <c r="A5291" s="3" t="s">
        <v>4034</v>
      </c>
      <c r="B5291" s="3" t="n">
        <v>4.8606</v>
      </c>
    </row>
    <row r="5292" customFormat="false" ht="12.75" hidden="false" customHeight="false" outlineLevel="0" collapsed="false">
      <c r="A5292" s="3" t="s">
        <v>4035</v>
      </c>
      <c r="B5292" s="3" t="n">
        <v>4.8612</v>
      </c>
    </row>
    <row r="5293" customFormat="false" ht="12.75" hidden="false" customHeight="false" outlineLevel="0" collapsed="false">
      <c r="A5293" s="3" t="s">
        <v>4036</v>
      </c>
      <c r="B5293" s="3" t="n">
        <v>4.8631</v>
      </c>
    </row>
    <row r="5294" customFormat="false" ht="12.75" hidden="false" customHeight="false" outlineLevel="0" collapsed="false">
      <c r="A5294" s="3" t="s">
        <v>4037</v>
      </c>
      <c r="B5294" s="3" t="n">
        <v>4.865</v>
      </c>
    </row>
    <row r="5295" customFormat="false" ht="12.75" hidden="false" customHeight="false" outlineLevel="0" collapsed="false">
      <c r="A5295" s="3" t="s">
        <v>4038</v>
      </c>
      <c r="B5295" s="3" t="n">
        <v>4.8644</v>
      </c>
    </row>
    <row r="5296" customFormat="false" ht="12.75" hidden="false" customHeight="false" outlineLevel="0" collapsed="false">
      <c r="A5296" s="3" t="s">
        <v>4039</v>
      </c>
      <c r="B5296" s="3" t="n">
        <v>4.8625</v>
      </c>
    </row>
    <row r="5297" customFormat="false" ht="12.75" hidden="false" customHeight="false" outlineLevel="0" collapsed="false">
      <c r="A5297" s="3" t="s">
        <v>4040</v>
      </c>
      <c r="B5297" s="3" t="n">
        <v>4.8625</v>
      </c>
    </row>
    <row r="5298" customFormat="false" ht="12.75" hidden="false" customHeight="false" outlineLevel="0" collapsed="false">
      <c r="A5298" s="3" t="s">
        <v>4041</v>
      </c>
      <c r="B5298" s="3" t="n">
        <v>4.8631</v>
      </c>
    </row>
    <row r="5299" customFormat="false" ht="12.75" hidden="false" customHeight="false" outlineLevel="0" collapsed="false">
      <c r="A5299" s="3" t="s">
        <v>4042</v>
      </c>
      <c r="B5299" s="3" t="n">
        <v>4.8612</v>
      </c>
    </row>
    <row r="5300" customFormat="false" ht="12.75" hidden="false" customHeight="false" outlineLevel="0" collapsed="false">
      <c r="A5300" s="20" t="n">
        <v>10962</v>
      </c>
      <c r="B5300" s="3" t="n">
        <v>4.8625</v>
      </c>
    </row>
    <row r="5301" customFormat="false" ht="12.75" hidden="false" customHeight="false" outlineLevel="0" collapsed="false">
      <c r="A5301" s="20" t="n">
        <v>10993</v>
      </c>
      <c r="B5301" s="3" t="n">
        <v>4.8625</v>
      </c>
    </row>
    <row r="5302" customFormat="false" ht="12.75" hidden="false" customHeight="false" outlineLevel="0" collapsed="false">
      <c r="A5302" s="20" t="n">
        <v>11021</v>
      </c>
      <c r="B5302" s="3" t="n">
        <v>4.8622</v>
      </c>
    </row>
    <row r="5303" customFormat="false" ht="12.75" hidden="false" customHeight="false" outlineLevel="0" collapsed="false">
      <c r="A5303" s="20" t="n">
        <v>11052</v>
      </c>
      <c r="B5303" s="3" t="n">
        <v>4.8619</v>
      </c>
    </row>
    <row r="5304" customFormat="false" ht="12.75" hidden="false" customHeight="false" outlineLevel="0" collapsed="false">
      <c r="A5304" s="20" t="n">
        <v>11082</v>
      </c>
      <c r="B5304" s="3" t="n">
        <v>4.8625</v>
      </c>
    </row>
    <row r="5305" customFormat="false" ht="12.75" hidden="false" customHeight="false" outlineLevel="0" collapsed="false">
      <c r="A5305" s="20" t="n">
        <v>11143</v>
      </c>
      <c r="B5305" s="3" t="n">
        <v>4.8625</v>
      </c>
    </row>
    <row r="5306" customFormat="false" ht="12.75" hidden="false" customHeight="false" outlineLevel="0" collapsed="false">
      <c r="A5306" s="20" t="n">
        <v>11174</v>
      </c>
      <c r="B5306" s="3" t="n">
        <v>4.8612</v>
      </c>
    </row>
    <row r="5307" customFormat="false" ht="12.75" hidden="false" customHeight="false" outlineLevel="0" collapsed="false">
      <c r="A5307" s="20" t="n">
        <v>11205</v>
      </c>
      <c r="B5307" s="3" t="n">
        <v>4.861</v>
      </c>
    </row>
    <row r="5308" customFormat="false" ht="12.75" hidden="false" customHeight="false" outlineLevel="0" collapsed="false">
      <c r="A5308" s="20" t="n">
        <v>11235</v>
      </c>
      <c r="B5308" s="3" t="n">
        <v>4.8625</v>
      </c>
    </row>
    <row r="5309" customFormat="false" ht="12.75" hidden="false" customHeight="false" outlineLevel="0" collapsed="false">
      <c r="A5309" s="20" t="n">
        <v>11266</v>
      </c>
      <c r="B5309" s="3" t="n">
        <v>4.8625</v>
      </c>
    </row>
    <row r="5310" customFormat="false" ht="12.75" hidden="false" customHeight="false" outlineLevel="0" collapsed="false">
      <c r="A5310" s="20" t="n">
        <v>11296</v>
      </c>
      <c r="B5310" s="3" t="n">
        <v>4.8619</v>
      </c>
    </row>
    <row r="5311" customFormat="false" ht="12.75" hidden="false" customHeight="false" outlineLevel="0" collapsed="false">
      <c r="A5311" s="3" t="s">
        <v>4043</v>
      </c>
      <c r="B5311" s="3" t="n">
        <v>4.8606</v>
      </c>
    </row>
    <row r="5312" customFormat="false" ht="12.75" hidden="false" customHeight="false" outlineLevel="0" collapsed="false">
      <c r="A5312" s="3" t="s">
        <v>4044</v>
      </c>
      <c r="B5312" s="3" t="n">
        <v>4.86</v>
      </c>
    </row>
    <row r="5313" customFormat="false" ht="12.75" hidden="false" customHeight="false" outlineLevel="0" collapsed="false">
      <c r="A5313" s="3" t="s">
        <v>4045</v>
      </c>
      <c r="B5313" s="3" t="n">
        <v>4.86</v>
      </c>
    </row>
    <row r="5314" customFormat="false" ht="12.75" hidden="false" customHeight="false" outlineLevel="0" collapsed="false">
      <c r="A5314" s="3" t="s">
        <v>4046</v>
      </c>
      <c r="B5314" s="3" t="n">
        <v>4.8587</v>
      </c>
    </row>
    <row r="5315" customFormat="false" ht="12.75" hidden="false" customHeight="false" outlineLevel="0" collapsed="false">
      <c r="A5315" s="3" t="s">
        <v>4047</v>
      </c>
      <c r="B5315" s="3" t="n">
        <v>4.8594</v>
      </c>
    </row>
    <row r="5316" customFormat="false" ht="12.75" hidden="false" customHeight="false" outlineLevel="0" collapsed="false">
      <c r="A5316" s="3" t="s">
        <v>4048</v>
      </c>
      <c r="B5316" s="3" t="n">
        <v>4.8587</v>
      </c>
    </row>
    <row r="5317" customFormat="false" ht="12.75" hidden="false" customHeight="false" outlineLevel="0" collapsed="false">
      <c r="A5317" s="3" t="s">
        <v>4049</v>
      </c>
      <c r="B5317" s="3" t="n">
        <v>4.8587</v>
      </c>
    </row>
    <row r="5318" customFormat="false" ht="12.75" hidden="false" customHeight="false" outlineLevel="0" collapsed="false">
      <c r="A5318" s="3" t="s">
        <v>4050</v>
      </c>
      <c r="B5318" s="3" t="n">
        <v>4.8581</v>
      </c>
    </row>
    <row r="5319" customFormat="false" ht="12.75" hidden="false" customHeight="false" outlineLevel="0" collapsed="false">
      <c r="A5319" s="3" t="s">
        <v>4051</v>
      </c>
      <c r="B5319" s="3" t="n">
        <v>4.8594</v>
      </c>
    </row>
    <row r="5320" customFormat="false" ht="12.75" hidden="false" customHeight="false" outlineLevel="0" collapsed="false">
      <c r="A5320" s="3" t="s">
        <v>4052</v>
      </c>
      <c r="B5320" s="3" t="n">
        <v>4.8606</v>
      </c>
    </row>
    <row r="5321" customFormat="false" ht="12.75" hidden="false" customHeight="false" outlineLevel="0" collapsed="false">
      <c r="A5321" s="3" t="s">
        <v>4053</v>
      </c>
      <c r="B5321" s="3" t="n">
        <v>4.8612</v>
      </c>
    </row>
    <row r="5322" customFormat="false" ht="12.75" hidden="false" customHeight="false" outlineLevel="0" collapsed="false">
      <c r="A5322" s="3" t="s">
        <v>4054</v>
      </c>
      <c r="B5322" s="3" t="n">
        <v>4.8594</v>
      </c>
    </row>
    <row r="5323" customFormat="false" ht="12.75" hidden="false" customHeight="false" outlineLevel="0" collapsed="false">
      <c r="A5323" s="3" t="s">
        <v>4055</v>
      </c>
      <c r="B5323" s="3" t="n">
        <v>4.8594</v>
      </c>
    </row>
    <row r="5324" customFormat="false" ht="12.75" hidden="false" customHeight="false" outlineLevel="0" collapsed="false">
      <c r="A5324" s="3" t="s">
        <v>4056</v>
      </c>
      <c r="B5324" s="3" t="n">
        <v>4.8594</v>
      </c>
    </row>
    <row r="5325" customFormat="false" ht="12.75" hidden="false" customHeight="false" outlineLevel="0" collapsed="false">
      <c r="A5325" s="3" t="s">
        <v>4057</v>
      </c>
      <c r="B5325" s="3" t="n">
        <v>4.86</v>
      </c>
    </row>
    <row r="5326" customFormat="false" ht="12.75" hidden="false" customHeight="false" outlineLevel="0" collapsed="false">
      <c r="A5326" s="20" t="n">
        <v>10963</v>
      </c>
      <c r="B5326" s="3" t="n">
        <v>4.8587</v>
      </c>
    </row>
    <row r="5327" customFormat="false" ht="12.75" hidden="false" customHeight="false" outlineLevel="0" collapsed="false">
      <c r="A5327" s="20" t="n">
        <v>10994</v>
      </c>
      <c r="B5327" s="3" t="n">
        <v>4.8581</v>
      </c>
    </row>
    <row r="5328" customFormat="false" ht="12.75" hidden="false" customHeight="false" outlineLevel="0" collapsed="false">
      <c r="A5328" s="20" t="n">
        <v>11022</v>
      </c>
      <c r="B5328" s="3" t="n">
        <v>4.8581</v>
      </c>
    </row>
    <row r="5329" customFormat="false" ht="12.75" hidden="false" customHeight="false" outlineLevel="0" collapsed="false">
      <c r="A5329" s="20" t="n">
        <v>11083</v>
      </c>
      <c r="B5329" s="3" t="n">
        <v>4.8584</v>
      </c>
    </row>
    <row r="5330" customFormat="false" ht="12.75" hidden="false" customHeight="false" outlineLevel="0" collapsed="false">
      <c r="A5330" s="20" t="n">
        <v>11114</v>
      </c>
      <c r="B5330" s="3" t="n">
        <v>4.8575</v>
      </c>
    </row>
    <row r="5331" customFormat="false" ht="12.75" hidden="false" customHeight="false" outlineLevel="0" collapsed="false">
      <c r="A5331" s="20" t="n">
        <v>11144</v>
      </c>
      <c r="B5331" s="3" t="n">
        <v>4.8553</v>
      </c>
    </row>
    <row r="5332" customFormat="false" ht="12.75" hidden="false" customHeight="false" outlineLevel="0" collapsed="false">
      <c r="A5332" s="20" t="n">
        <v>11175</v>
      </c>
      <c r="B5332" s="3" t="n">
        <v>4.8569</v>
      </c>
    </row>
    <row r="5333" customFormat="false" ht="12.75" hidden="false" customHeight="false" outlineLevel="0" collapsed="false">
      <c r="A5333" s="20" t="n">
        <v>11206</v>
      </c>
      <c r="B5333" s="3" t="n">
        <v>4.8562</v>
      </c>
    </row>
    <row r="5334" customFormat="false" ht="12.75" hidden="false" customHeight="false" outlineLevel="0" collapsed="false">
      <c r="A5334" s="20" t="n">
        <v>11236</v>
      </c>
      <c r="B5334" s="3" t="n">
        <v>4.8556</v>
      </c>
    </row>
    <row r="5335" customFormat="false" ht="12.75" hidden="false" customHeight="false" outlineLevel="0" collapsed="false">
      <c r="A5335" s="20" t="n">
        <v>11297</v>
      </c>
      <c r="B5335" s="3" t="n">
        <v>4.8562</v>
      </c>
    </row>
    <row r="5336" customFormat="false" ht="12.75" hidden="false" customHeight="false" outlineLevel="0" collapsed="false">
      <c r="A5336" s="3" t="s">
        <v>4058</v>
      </c>
      <c r="B5336" s="3" t="n">
        <v>4.8566</v>
      </c>
    </row>
    <row r="5337" customFormat="false" ht="12.75" hidden="false" customHeight="false" outlineLevel="0" collapsed="false">
      <c r="A5337" s="3" t="s">
        <v>4059</v>
      </c>
      <c r="B5337" s="3" t="n">
        <v>4.8569</v>
      </c>
    </row>
    <row r="5338" customFormat="false" ht="12.75" hidden="false" customHeight="false" outlineLevel="0" collapsed="false">
      <c r="A5338" s="3" t="s">
        <v>4060</v>
      </c>
      <c r="B5338" s="3" t="n">
        <v>4.8575</v>
      </c>
    </row>
    <row r="5339" customFormat="false" ht="12.75" hidden="false" customHeight="false" outlineLevel="0" collapsed="false">
      <c r="A5339" s="3" t="s">
        <v>4061</v>
      </c>
      <c r="B5339" s="3" t="n">
        <v>4.8575</v>
      </c>
    </row>
    <row r="5340" customFormat="false" ht="12.75" hidden="false" customHeight="false" outlineLevel="0" collapsed="false">
      <c r="A5340" s="3" t="s">
        <v>4062</v>
      </c>
      <c r="B5340" s="3" t="n">
        <v>4.8575</v>
      </c>
    </row>
    <row r="5341" customFormat="false" ht="12.75" hidden="false" customHeight="false" outlineLevel="0" collapsed="false">
      <c r="A5341" s="3" t="s">
        <v>4063</v>
      </c>
      <c r="B5341" s="3" t="n">
        <v>4.8569</v>
      </c>
    </row>
    <row r="5342" customFormat="false" ht="12.75" hidden="false" customHeight="false" outlineLevel="0" collapsed="false">
      <c r="A5342" s="3" t="s">
        <v>4064</v>
      </c>
      <c r="B5342" s="3" t="n">
        <v>4.8575</v>
      </c>
    </row>
    <row r="5343" customFormat="false" ht="12.75" hidden="false" customHeight="false" outlineLevel="0" collapsed="false">
      <c r="A5343" s="3" t="s">
        <v>4065</v>
      </c>
      <c r="B5343" s="3" t="n">
        <v>4.8575</v>
      </c>
    </row>
    <row r="5344" customFormat="false" ht="12.75" hidden="false" customHeight="false" outlineLevel="0" collapsed="false">
      <c r="A5344" s="3" t="s">
        <v>4066</v>
      </c>
      <c r="B5344" s="3" t="n">
        <v>4.8587</v>
      </c>
    </row>
    <row r="5345" customFormat="false" ht="12.75" hidden="false" customHeight="false" outlineLevel="0" collapsed="false">
      <c r="A5345" s="3" t="s">
        <v>4067</v>
      </c>
      <c r="B5345" s="3" t="n">
        <v>4.8575</v>
      </c>
    </row>
    <row r="5346" customFormat="false" ht="12.75" hidden="false" customHeight="false" outlineLevel="0" collapsed="false">
      <c r="A5346" s="3" t="s">
        <v>4068</v>
      </c>
      <c r="B5346" s="3" t="n">
        <v>4.8569</v>
      </c>
    </row>
    <row r="5347" customFormat="false" ht="12.75" hidden="false" customHeight="false" outlineLevel="0" collapsed="false">
      <c r="A5347" s="3" t="s">
        <v>4069</v>
      </c>
      <c r="B5347" s="3" t="n">
        <v>4.8569</v>
      </c>
    </row>
    <row r="5348" customFormat="false" ht="12.75" hidden="false" customHeight="false" outlineLevel="0" collapsed="false">
      <c r="A5348" s="3" t="s">
        <v>4070</v>
      </c>
      <c r="B5348" s="3" t="n">
        <v>4.8569</v>
      </c>
    </row>
    <row r="5349" customFormat="false" ht="12.75" hidden="false" customHeight="false" outlineLevel="0" collapsed="false">
      <c r="A5349" s="3" t="s">
        <v>4071</v>
      </c>
      <c r="B5349" s="3" t="n">
        <v>4.8575</v>
      </c>
    </row>
    <row r="5350" customFormat="false" ht="12.75" hidden="false" customHeight="false" outlineLevel="0" collapsed="false">
      <c r="A5350" s="3" t="s">
        <v>4072</v>
      </c>
      <c r="B5350" s="3" t="n">
        <v>4.8575</v>
      </c>
    </row>
    <row r="5351" customFormat="false" ht="12.75" hidden="false" customHeight="false" outlineLevel="0" collapsed="false">
      <c r="A5351" s="3" t="s">
        <v>4073</v>
      </c>
      <c r="B5351" s="3" t="n">
        <v>4.8562</v>
      </c>
    </row>
    <row r="5352" customFormat="false" ht="12.75" hidden="false" customHeight="false" outlineLevel="0" collapsed="false">
      <c r="A5352" s="3" t="s">
        <v>4074</v>
      </c>
      <c r="B5352" s="3" t="n">
        <v>4.8562</v>
      </c>
    </row>
    <row r="5353" customFormat="false" ht="12.75" hidden="false" customHeight="false" outlineLevel="0" collapsed="false">
      <c r="A5353" s="20" t="n">
        <v>10995</v>
      </c>
      <c r="B5353" s="3" t="n">
        <v>4.855</v>
      </c>
    </row>
    <row r="5354" customFormat="false" ht="12.75" hidden="false" customHeight="false" outlineLevel="0" collapsed="false">
      <c r="A5354" s="20" t="n">
        <v>11023</v>
      </c>
      <c r="B5354" s="3" t="n">
        <v>4.8544</v>
      </c>
    </row>
    <row r="5355" customFormat="false" ht="12.75" hidden="false" customHeight="false" outlineLevel="0" collapsed="false">
      <c r="A5355" s="20" t="n">
        <v>11054</v>
      </c>
      <c r="B5355" s="3" t="n">
        <v>4.8556</v>
      </c>
    </row>
    <row r="5356" customFormat="false" ht="12.75" hidden="false" customHeight="false" outlineLevel="0" collapsed="false">
      <c r="A5356" s="20" t="n">
        <v>11084</v>
      </c>
      <c r="B5356" s="3" t="n">
        <v>4.8556</v>
      </c>
    </row>
    <row r="5357" customFormat="false" ht="12.75" hidden="false" customHeight="false" outlineLevel="0" collapsed="false">
      <c r="A5357" s="20" t="n">
        <v>11115</v>
      </c>
      <c r="B5357" s="3" t="n">
        <v>4.8562</v>
      </c>
    </row>
    <row r="5358" customFormat="false" ht="12.75" hidden="false" customHeight="false" outlineLevel="0" collapsed="false">
      <c r="A5358" s="20" t="n">
        <v>11145</v>
      </c>
      <c r="B5358" s="3" t="n">
        <v>4.8562</v>
      </c>
    </row>
    <row r="5359" customFormat="false" ht="12.75" hidden="false" customHeight="false" outlineLevel="0" collapsed="false">
      <c r="A5359" s="20" t="n">
        <v>11207</v>
      </c>
      <c r="B5359" s="3" t="n">
        <v>4.8562</v>
      </c>
    </row>
    <row r="5360" customFormat="false" ht="12.75" hidden="false" customHeight="false" outlineLevel="0" collapsed="false">
      <c r="A5360" s="20" t="n">
        <v>11237</v>
      </c>
      <c r="B5360" s="3" t="n">
        <v>4.8562</v>
      </c>
    </row>
    <row r="5361" customFormat="false" ht="12.75" hidden="false" customHeight="false" outlineLevel="0" collapsed="false">
      <c r="A5361" s="20" t="n">
        <v>11268</v>
      </c>
      <c r="B5361" s="3" t="n">
        <v>4.855</v>
      </c>
    </row>
    <row r="5362" customFormat="false" ht="12.75" hidden="false" customHeight="false" outlineLevel="0" collapsed="false">
      <c r="A5362" s="20" t="n">
        <v>11298</v>
      </c>
      <c r="B5362" s="3" t="n">
        <v>4.855</v>
      </c>
    </row>
    <row r="5363" customFormat="false" ht="12.75" hidden="false" customHeight="false" outlineLevel="0" collapsed="false">
      <c r="A5363" s="3" t="s">
        <v>4075</v>
      </c>
      <c r="B5363" s="3" t="n">
        <v>4.8565</v>
      </c>
    </row>
    <row r="5364" customFormat="false" ht="12.75" hidden="false" customHeight="false" outlineLevel="0" collapsed="false">
      <c r="A5364" s="3" t="s">
        <v>4076</v>
      </c>
      <c r="B5364" s="3" t="n">
        <v>4.8562</v>
      </c>
    </row>
    <row r="5365" customFormat="false" ht="12.75" hidden="false" customHeight="false" outlineLevel="0" collapsed="false">
      <c r="A5365" s="3" t="s">
        <v>4077</v>
      </c>
      <c r="B5365" s="3" t="n">
        <v>4.8556</v>
      </c>
    </row>
    <row r="5366" customFormat="false" ht="12.75" hidden="false" customHeight="false" outlineLevel="0" collapsed="false">
      <c r="A5366" s="3" t="s">
        <v>4078</v>
      </c>
      <c r="B5366" s="3" t="n">
        <v>4.8556</v>
      </c>
    </row>
    <row r="5367" customFormat="false" ht="12.75" hidden="false" customHeight="false" outlineLevel="0" collapsed="false">
      <c r="A5367" s="3" t="s">
        <v>4079</v>
      </c>
      <c r="B5367" s="3" t="n">
        <v>4.8553</v>
      </c>
    </row>
    <row r="5368" customFormat="false" ht="12.75" hidden="false" customHeight="false" outlineLevel="0" collapsed="false">
      <c r="A5368" s="3" t="s">
        <v>4080</v>
      </c>
      <c r="B5368" s="3" t="n">
        <v>4.855</v>
      </c>
    </row>
    <row r="5369" customFormat="false" ht="12.75" hidden="false" customHeight="false" outlineLevel="0" collapsed="false">
      <c r="A5369" s="3" t="s">
        <v>4081</v>
      </c>
      <c r="B5369" s="3" t="n">
        <v>4.8569</v>
      </c>
    </row>
    <row r="5370" customFormat="false" ht="12.75" hidden="false" customHeight="false" outlineLevel="0" collapsed="false">
      <c r="A5370" s="3" t="s">
        <v>4082</v>
      </c>
      <c r="B5370" s="3" t="n">
        <v>4.8562</v>
      </c>
    </row>
    <row r="5371" customFormat="false" ht="12.75" hidden="false" customHeight="false" outlineLevel="0" collapsed="false">
      <c r="A5371" s="3" t="s">
        <v>4083</v>
      </c>
      <c r="B5371" s="3" t="n">
        <v>4.8562</v>
      </c>
    </row>
    <row r="5372" customFormat="false" ht="12.75" hidden="false" customHeight="false" outlineLevel="0" collapsed="false">
      <c r="A5372" s="3" t="s">
        <v>4084</v>
      </c>
      <c r="B5372" s="3" t="n">
        <v>4.8562</v>
      </c>
    </row>
    <row r="5373" customFormat="false" ht="12.75" hidden="false" customHeight="false" outlineLevel="0" collapsed="false">
      <c r="A5373" s="3" t="s">
        <v>4085</v>
      </c>
      <c r="B5373" s="3" t="n">
        <v>4.8575</v>
      </c>
    </row>
    <row r="5374" customFormat="false" ht="12.75" hidden="false" customHeight="false" outlineLevel="0" collapsed="false">
      <c r="A5374" s="3" t="s">
        <v>4086</v>
      </c>
      <c r="B5374" s="3" t="n">
        <v>4.8575</v>
      </c>
    </row>
    <row r="5375" customFormat="false" ht="12.75" hidden="false" customHeight="false" outlineLevel="0" collapsed="false">
      <c r="A5375" s="3" t="s">
        <v>4087</v>
      </c>
      <c r="B5375" s="3" t="n">
        <v>4.8575</v>
      </c>
    </row>
    <row r="5376" customFormat="false" ht="12.75" hidden="false" customHeight="false" outlineLevel="0" collapsed="false">
      <c r="A5376" s="3" t="s">
        <v>4088</v>
      </c>
      <c r="B5376" s="3" t="n">
        <v>4.8575</v>
      </c>
    </row>
    <row r="5377" customFormat="false" ht="12.75" hidden="false" customHeight="false" outlineLevel="0" collapsed="false">
      <c r="A5377" s="3" t="s">
        <v>4089</v>
      </c>
      <c r="B5377" s="3" t="n">
        <v>4.8569</v>
      </c>
    </row>
    <row r="5378" customFormat="false" ht="12.75" hidden="false" customHeight="false" outlineLevel="0" collapsed="false">
      <c r="A5378" s="20" t="n">
        <v>10965</v>
      </c>
      <c r="B5378" s="3" t="n">
        <v>4.8575</v>
      </c>
    </row>
    <row r="5379" customFormat="false" ht="12.75" hidden="false" customHeight="false" outlineLevel="0" collapsed="false">
      <c r="A5379" s="20" t="n">
        <v>10996</v>
      </c>
      <c r="B5379" s="3" t="n">
        <v>4.8587</v>
      </c>
    </row>
    <row r="5380" customFormat="false" ht="12.75" hidden="false" customHeight="false" outlineLevel="0" collapsed="false">
      <c r="A5380" s="20" t="n">
        <v>11024</v>
      </c>
      <c r="B5380" s="3" t="n">
        <v>4.8625</v>
      </c>
    </row>
    <row r="5381" customFormat="false" ht="12.75" hidden="false" customHeight="false" outlineLevel="0" collapsed="false">
      <c r="A5381" s="20" t="n">
        <v>11055</v>
      </c>
      <c r="B5381" s="3" t="n">
        <v>4.8625</v>
      </c>
    </row>
    <row r="5382" customFormat="false" ht="12.75" hidden="false" customHeight="false" outlineLevel="0" collapsed="false">
      <c r="A5382" s="20" t="n">
        <v>11085</v>
      </c>
      <c r="B5382" s="3" t="n">
        <v>4.8619</v>
      </c>
    </row>
    <row r="5383" customFormat="false" ht="12.75" hidden="false" customHeight="false" outlineLevel="0" collapsed="false">
      <c r="A5383" s="20" t="n">
        <v>11146</v>
      </c>
      <c r="B5383" s="3" t="n">
        <v>4.8631</v>
      </c>
    </row>
    <row r="5384" customFormat="false" ht="12.75" hidden="false" customHeight="false" outlineLevel="0" collapsed="false">
      <c r="A5384" s="20" t="n">
        <v>11177</v>
      </c>
      <c r="B5384" s="3" t="n">
        <v>4.8631</v>
      </c>
    </row>
    <row r="5385" customFormat="false" ht="12.75" hidden="false" customHeight="false" outlineLevel="0" collapsed="false">
      <c r="A5385" s="20" t="n">
        <v>11208</v>
      </c>
      <c r="B5385" s="3" t="n">
        <v>4.8625</v>
      </c>
    </row>
    <row r="5386" customFormat="false" ht="12.75" hidden="false" customHeight="false" outlineLevel="0" collapsed="false">
      <c r="A5386" s="20" t="n">
        <v>11238</v>
      </c>
      <c r="B5386" s="3" t="n">
        <v>4.8622</v>
      </c>
    </row>
    <row r="5387" customFormat="false" ht="12.75" hidden="false" customHeight="false" outlineLevel="0" collapsed="false">
      <c r="A5387" s="20" t="n">
        <v>11269</v>
      </c>
      <c r="B5387" s="3" t="n">
        <v>4.8612</v>
      </c>
    </row>
    <row r="5388" customFormat="false" ht="12.75" hidden="false" customHeight="false" outlineLevel="0" collapsed="false">
      <c r="A5388" s="20" t="n">
        <v>11299</v>
      </c>
      <c r="B5388" s="3" t="n">
        <v>4.8619</v>
      </c>
    </row>
    <row r="5389" customFormat="false" ht="12.75" hidden="false" customHeight="false" outlineLevel="0" collapsed="false">
      <c r="A5389" s="3" t="s">
        <v>4090</v>
      </c>
      <c r="B5389" s="3" t="n">
        <v>4.8619</v>
      </c>
    </row>
    <row r="5390" customFormat="false" ht="12.75" hidden="false" customHeight="false" outlineLevel="0" collapsed="false">
      <c r="A5390" s="3" t="s">
        <v>4091</v>
      </c>
      <c r="B5390" s="3" t="n">
        <v>4.8625</v>
      </c>
    </row>
    <row r="5391" customFormat="false" ht="12.75" hidden="false" customHeight="false" outlineLevel="0" collapsed="false">
      <c r="A5391" s="3" t="s">
        <v>4092</v>
      </c>
      <c r="B5391" s="3" t="n">
        <v>4.8631</v>
      </c>
    </row>
    <row r="5392" customFormat="false" ht="12.75" hidden="false" customHeight="false" outlineLevel="0" collapsed="false">
      <c r="A5392" s="3" t="s">
        <v>4093</v>
      </c>
      <c r="B5392" s="3" t="n">
        <v>4.8622</v>
      </c>
    </row>
    <row r="5393" customFormat="false" ht="12.75" hidden="false" customHeight="false" outlineLevel="0" collapsed="false">
      <c r="A5393" s="3" t="s">
        <v>4094</v>
      </c>
      <c r="B5393" s="3" t="n">
        <v>4.8622</v>
      </c>
    </row>
    <row r="5394" customFormat="false" ht="12.75" hidden="false" customHeight="false" outlineLevel="0" collapsed="false">
      <c r="A5394" s="3" t="s">
        <v>4095</v>
      </c>
      <c r="B5394" s="3" t="n">
        <v>4.8625</v>
      </c>
    </row>
    <row r="5395" customFormat="false" ht="12.75" hidden="false" customHeight="false" outlineLevel="0" collapsed="false">
      <c r="A5395" s="3" t="s">
        <v>4096</v>
      </c>
      <c r="B5395" s="3" t="n">
        <v>4.8631</v>
      </c>
    </row>
    <row r="5396" customFormat="false" ht="12.75" hidden="false" customHeight="false" outlineLevel="0" collapsed="false">
      <c r="A5396" s="3" t="s">
        <v>4097</v>
      </c>
      <c r="B5396" s="3" t="n">
        <v>4.8644</v>
      </c>
    </row>
    <row r="5397" customFormat="false" ht="12.75" hidden="false" customHeight="false" outlineLevel="0" collapsed="false">
      <c r="A5397" s="3" t="s">
        <v>4098</v>
      </c>
      <c r="B5397" s="3" t="n">
        <v>4.8694</v>
      </c>
    </row>
    <row r="5398" customFormat="false" ht="12.75" hidden="false" customHeight="false" outlineLevel="0" collapsed="false">
      <c r="A5398" s="3" t="s">
        <v>4099</v>
      </c>
      <c r="B5398" s="3" t="n">
        <v>4.8681</v>
      </c>
    </row>
    <row r="5399" customFormat="false" ht="12.75" hidden="false" customHeight="false" outlineLevel="0" collapsed="false">
      <c r="A5399" s="3" t="s">
        <v>4100</v>
      </c>
      <c r="B5399" s="3" t="n">
        <v>4.8637</v>
      </c>
    </row>
    <row r="5400" customFormat="false" ht="12.75" hidden="false" customHeight="false" outlineLevel="0" collapsed="false">
      <c r="A5400" s="3" t="s">
        <v>4101</v>
      </c>
      <c r="B5400" s="3" t="n">
        <v>4.865</v>
      </c>
    </row>
    <row r="5401" customFormat="false" ht="12.75" hidden="false" customHeight="false" outlineLevel="0" collapsed="false">
      <c r="A5401" s="3" t="s">
        <v>4102</v>
      </c>
      <c r="B5401" s="3" t="n">
        <v>4.8663</v>
      </c>
    </row>
    <row r="5402" customFormat="false" ht="12.75" hidden="false" customHeight="false" outlineLevel="0" collapsed="false">
      <c r="A5402" s="3" t="s">
        <v>4103</v>
      </c>
      <c r="B5402" s="3" t="n">
        <v>4.8675</v>
      </c>
    </row>
    <row r="5403" customFormat="false" ht="12.75" hidden="false" customHeight="false" outlineLevel="0" collapsed="false">
      <c r="A5403" s="3" t="s">
        <v>4104</v>
      </c>
      <c r="B5403" s="3" t="n">
        <v>4.8663</v>
      </c>
    </row>
    <row r="5404" customFormat="false" ht="12.75" hidden="false" customHeight="false" outlineLevel="0" collapsed="false">
      <c r="A5404" s="3" t="s">
        <v>4105</v>
      </c>
      <c r="B5404" s="3" t="n">
        <v>4.8675</v>
      </c>
    </row>
    <row r="5405" customFormat="false" ht="12.75" hidden="false" customHeight="false" outlineLevel="0" collapsed="false">
      <c r="A5405" s="20" t="n">
        <v>10966</v>
      </c>
      <c r="B5405" s="3" t="n">
        <v>4.8688</v>
      </c>
    </row>
    <row r="5406" customFormat="false" ht="12.75" hidden="false" customHeight="false" outlineLevel="0" collapsed="false">
      <c r="A5406" s="20" t="n">
        <v>10997</v>
      </c>
      <c r="B5406" s="3" t="n">
        <v>4.87</v>
      </c>
    </row>
    <row r="5407" customFormat="false" ht="12.75" hidden="false" customHeight="false" outlineLevel="0" collapsed="false">
      <c r="A5407" s="20" t="n">
        <v>11056</v>
      </c>
      <c r="B5407" s="3" t="n">
        <v>4.87</v>
      </c>
    </row>
    <row r="5408" customFormat="false" ht="12.75" hidden="false" customHeight="false" outlineLevel="0" collapsed="false">
      <c r="A5408" s="20" t="n">
        <v>11086</v>
      </c>
      <c r="B5408" s="3" t="n">
        <v>4.87</v>
      </c>
    </row>
    <row r="5409" customFormat="false" ht="12.75" hidden="false" customHeight="false" outlineLevel="0" collapsed="false">
      <c r="A5409" s="20" t="n">
        <v>11117</v>
      </c>
      <c r="B5409" s="3" t="n">
        <v>4.87</v>
      </c>
    </row>
    <row r="5410" customFormat="false" ht="12.75" hidden="false" customHeight="false" outlineLevel="0" collapsed="false">
      <c r="A5410" s="20" t="n">
        <v>11147</v>
      </c>
      <c r="B5410" s="3" t="n">
        <v>4.8684</v>
      </c>
    </row>
    <row r="5411" customFormat="false" ht="12.75" hidden="false" customHeight="false" outlineLevel="0" collapsed="false">
      <c r="A5411" s="20" t="n">
        <v>11178</v>
      </c>
      <c r="B5411" s="3" t="n">
        <v>4.8681</v>
      </c>
    </row>
    <row r="5412" customFormat="false" ht="12.75" hidden="false" customHeight="false" outlineLevel="0" collapsed="false">
      <c r="A5412" s="20" t="n">
        <v>11209</v>
      </c>
      <c r="B5412" s="3" t="n">
        <v>4.8681</v>
      </c>
    </row>
    <row r="5413" customFormat="false" ht="12.75" hidden="false" customHeight="false" outlineLevel="0" collapsed="false">
      <c r="A5413" s="20" t="n">
        <v>11270</v>
      </c>
      <c r="B5413" s="3" t="n">
        <v>4.87</v>
      </c>
    </row>
    <row r="5414" customFormat="false" ht="12.75" hidden="false" customHeight="false" outlineLevel="0" collapsed="false">
      <c r="A5414" s="20" t="n">
        <v>11300</v>
      </c>
      <c r="B5414" s="3" t="n">
        <v>4.8688</v>
      </c>
    </row>
    <row r="5415" customFormat="false" ht="12.75" hidden="false" customHeight="false" outlineLevel="0" collapsed="false">
      <c r="A5415" s="3" t="s">
        <v>4106</v>
      </c>
      <c r="B5415" s="3" t="n">
        <v>4.8688</v>
      </c>
    </row>
    <row r="5416" customFormat="false" ht="12.75" hidden="false" customHeight="false" outlineLevel="0" collapsed="false">
      <c r="A5416" s="3" t="s">
        <v>4107</v>
      </c>
      <c r="B5416" s="3" t="n">
        <v>4.8688</v>
      </c>
    </row>
    <row r="5417" customFormat="false" ht="12.75" hidden="false" customHeight="false" outlineLevel="0" collapsed="false">
      <c r="A5417" s="3" t="s">
        <v>4108</v>
      </c>
      <c r="B5417" s="3" t="n">
        <v>4.8688</v>
      </c>
    </row>
    <row r="5418" customFormat="false" ht="12.75" hidden="false" customHeight="false" outlineLevel="0" collapsed="false">
      <c r="A5418" s="3" t="s">
        <v>4109</v>
      </c>
      <c r="B5418" s="3" t="n">
        <v>4.8694</v>
      </c>
    </row>
    <row r="5419" customFormat="false" ht="12.75" hidden="false" customHeight="false" outlineLevel="0" collapsed="false">
      <c r="A5419" s="3" t="s">
        <v>4110</v>
      </c>
      <c r="B5419" s="3" t="n">
        <v>4.8681</v>
      </c>
    </row>
    <row r="5420" customFormat="false" ht="12.75" hidden="false" customHeight="false" outlineLevel="0" collapsed="false">
      <c r="A5420" s="3" t="s">
        <v>4111</v>
      </c>
      <c r="B5420" s="3" t="n">
        <v>4.8681</v>
      </c>
    </row>
    <row r="5421" customFormat="false" ht="12.75" hidden="false" customHeight="false" outlineLevel="0" collapsed="false">
      <c r="A5421" s="3" t="s">
        <v>4112</v>
      </c>
      <c r="B5421" s="3" t="n">
        <v>4.8681</v>
      </c>
    </row>
    <row r="5422" customFormat="false" ht="12.75" hidden="false" customHeight="false" outlineLevel="0" collapsed="false">
      <c r="A5422" s="3" t="s">
        <v>4113</v>
      </c>
      <c r="B5422" s="3" t="n">
        <v>4.8684</v>
      </c>
    </row>
    <row r="5423" customFormat="false" ht="12.75" hidden="false" customHeight="false" outlineLevel="0" collapsed="false">
      <c r="A5423" s="3" t="s">
        <v>4114</v>
      </c>
      <c r="B5423" s="3" t="n">
        <v>4.8688</v>
      </c>
    </row>
    <row r="5424" customFormat="false" ht="12.75" hidden="false" customHeight="false" outlineLevel="0" collapsed="false">
      <c r="A5424" s="3" t="s">
        <v>4115</v>
      </c>
      <c r="B5424" s="3" t="n">
        <v>4.8688</v>
      </c>
    </row>
    <row r="5425" customFormat="false" ht="12.75" hidden="false" customHeight="false" outlineLevel="0" collapsed="false">
      <c r="A5425" s="3" t="s">
        <v>4116</v>
      </c>
      <c r="B5425" s="3" t="n">
        <v>4.8681</v>
      </c>
    </row>
    <row r="5426" customFormat="false" ht="12.75" hidden="false" customHeight="false" outlineLevel="0" collapsed="false">
      <c r="A5426" s="3" t="s">
        <v>4117</v>
      </c>
      <c r="B5426" s="3" t="n">
        <v>4.8669</v>
      </c>
    </row>
    <row r="5427" customFormat="false" ht="12.75" hidden="false" customHeight="false" outlineLevel="0" collapsed="false">
      <c r="A5427" s="3" t="s">
        <v>4118</v>
      </c>
      <c r="B5427" s="3" t="n">
        <v>4.8663</v>
      </c>
    </row>
    <row r="5428" customFormat="false" ht="12.75" hidden="false" customHeight="false" outlineLevel="0" collapsed="false">
      <c r="A5428" s="3" t="s">
        <v>4119</v>
      </c>
      <c r="B5428" s="3" t="n">
        <v>4.8675</v>
      </c>
    </row>
    <row r="5429" customFormat="false" ht="12.75" hidden="false" customHeight="false" outlineLevel="0" collapsed="false">
      <c r="A5429" s="3" t="s">
        <v>4120</v>
      </c>
      <c r="B5429" s="3" t="n">
        <v>4.8669</v>
      </c>
    </row>
    <row r="5430" customFormat="false" ht="12.75" hidden="false" customHeight="false" outlineLevel="0" collapsed="false">
      <c r="A5430" s="3" t="s">
        <v>4121</v>
      </c>
      <c r="B5430" s="3" t="n">
        <v>4.8663</v>
      </c>
    </row>
    <row r="5431" customFormat="false" ht="12.75" hidden="false" customHeight="false" outlineLevel="0" collapsed="false">
      <c r="A5431" s="20" t="n">
        <v>10967</v>
      </c>
      <c r="B5431" s="3" t="n">
        <v>4.8637</v>
      </c>
    </row>
    <row r="5432" customFormat="false" ht="12.75" hidden="false" customHeight="false" outlineLevel="0" collapsed="false">
      <c r="A5432" s="20" t="n">
        <v>10998</v>
      </c>
      <c r="B5432" s="3" t="n">
        <v>4.8637</v>
      </c>
    </row>
    <row r="5433" customFormat="false" ht="12.75" hidden="false" customHeight="false" outlineLevel="0" collapsed="false">
      <c r="A5433" s="20" t="n">
        <v>11026</v>
      </c>
      <c r="B5433" s="3" t="n">
        <v>4.8637</v>
      </c>
    </row>
    <row r="5434" customFormat="false" ht="12.75" hidden="false" customHeight="false" outlineLevel="0" collapsed="false">
      <c r="A5434" s="20" t="n">
        <v>11057</v>
      </c>
      <c r="B5434" s="3" t="n">
        <v>4.8612</v>
      </c>
    </row>
    <row r="5435" customFormat="false" ht="12.75" hidden="false" customHeight="false" outlineLevel="0" collapsed="false">
      <c r="A5435" s="20" t="n">
        <v>11087</v>
      </c>
      <c r="B5435" s="3" t="n">
        <v>4.86</v>
      </c>
    </row>
    <row r="5436" customFormat="false" ht="12.75" hidden="false" customHeight="false" outlineLevel="0" collapsed="false">
      <c r="A5436" s="20" t="n">
        <v>11118</v>
      </c>
      <c r="B5436" s="3" t="n">
        <v>4.8581</v>
      </c>
    </row>
    <row r="5437" customFormat="false" ht="12.75" hidden="false" customHeight="false" outlineLevel="0" collapsed="false">
      <c r="A5437" s="20" t="n">
        <v>11179</v>
      </c>
      <c r="B5437" s="3" t="n">
        <v>4.8587</v>
      </c>
    </row>
    <row r="5438" customFormat="false" ht="12.75" hidden="false" customHeight="false" outlineLevel="0" collapsed="false">
      <c r="A5438" s="20" t="n">
        <v>11210</v>
      </c>
      <c r="B5438" s="3" t="n">
        <v>4.86</v>
      </c>
    </row>
    <row r="5439" customFormat="false" ht="12.75" hidden="false" customHeight="false" outlineLevel="0" collapsed="false">
      <c r="A5439" s="20" t="n">
        <v>11240</v>
      </c>
      <c r="B5439" s="3" t="n">
        <v>4.8603</v>
      </c>
    </row>
    <row r="5440" customFormat="false" ht="12.75" hidden="false" customHeight="false" outlineLevel="0" collapsed="false">
      <c r="A5440" s="20" t="n">
        <v>11271</v>
      </c>
      <c r="B5440" s="3" t="n">
        <v>4.8587</v>
      </c>
    </row>
    <row r="5441" customFormat="false" ht="12.75" hidden="false" customHeight="false" outlineLevel="0" collapsed="false">
      <c r="A5441" s="20" t="n">
        <v>11301</v>
      </c>
      <c r="B5441" s="3" t="n">
        <v>4.8572</v>
      </c>
    </row>
    <row r="5442" customFormat="false" ht="12.75" hidden="false" customHeight="false" outlineLevel="0" collapsed="false">
      <c r="A5442" s="3" t="s">
        <v>4122</v>
      </c>
      <c r="B5442" s="3" t="n">
        <v>4.8575</v>
      </c>
    </row>
    <row r="5443" customFormat="false" ht="12.75" hidden="false" customHeight="false" outlineLevel="0" collapsed="false">
      <c r="A5443" s="3" t="s">
        <v>4123</v>
      </c>
      <c r="B5443" s="3" t="n">
        <v>4.8575</v>
      </c>
    </row>
    <row r="5444" customFormat="false" ht="12.75" hidden="false" customHeight="false" outlineLevel="0" collapsed="false">
      <c r="A5444" s="3" t="s">
        <v>4124</v>
      </c>
      <c r="B5444" s="3" t="n">
        <v>4.8584</v>
      </c>
    </row>
    <row r="5445" customFormat="false" ht="12.75" hidden="false" customHeight="false" outlineLevel="0" collapsed="false">
      <c r="A5445" s="3" t="s">
        <v>4125</v>
      </c>
      <c r="B5445" s="3" t="n">
        <v>4.8578</v>
      </c>
    </row>
    <row r="5446" customFormat="false" ht="12.75" hidden="false" customHeight="false" outlineLevel="0" collapsed="false">
      <c r="A5446" s="3" t="s">
        <v>4126</v>
      </c>
      <c r="B5446" s="3" t="n">
        <v>4.8594</v>
      </c>
    </row>
    <row r="5447" customFormat="false" ht="12.75" hidden="false" customHeight="false" outlineLevel="0" collapsed="false">
      <c r="A5447" s="3" t="s">
        <v>4127</v>
      </c>
      <c r="B5447" s="3" t="n">
        <v>4.8584</v>
      </c>
    </row>
    <row r="5448" customFormat="false" ht="12.75" hidden="false" customHeight="false" outlineLevel="0" collapsed="false">
      <c r="A5448" s="3" t="s">
        <v>4128</v>
      </c>
      <c r="B5448" s="3" t="n">
        <v>4.8581</v>
      </c>
    </row>
    <row r="5449" customFormat="false" ht="12.75" hidden="false" customHeight="false" outlineLevel="0" collapsed="false">
      <c r="A5449" s="3" t="s">
        <v>4129</v>
      </c>
      <c r="B5449" s="3" t="n">
        <v>4.8569</v>
      </c>
    </row>
    <row r="5450" customFormat="false" ht="12.75" hidden="false" customHeight="false" outlineLevel="0" collapsed="false">
      <c r="A5450" s="3" t="s">
        <v>4130</v>
      </c>
      <c r="B5450" s="3" t="n">
        <v>4.8575</v>
      </c>
    </row>
    <row r="5451" customFormat="false" ht="12.75" hidden="false" customHeight="false" outlineLevel="0" collapsed="false">
      <c r="A5451" s="3" t="s">
        <v>4131</v>
      </c>
      <c r="B5451" s="3" t="n">
        <v>4.8581</v>
      </c>
    </row>
    <row r="5452" customFormat="false" ht="12.75" hidden="false" customHeight="false" outlineLevel="0" collapsed="false">
      <c r="A5452" s="3" t="s">
        <v>4132</v>
      </c>
      <c r="B5452" s="3" t="n">
        <v>4.8575</v>
      </c>
    </row>
    <row r="5453" customFormat="false" ht="12.75" hidden="false" customHeight="false" outlineLevel="0" collapsed="false">
      <c r="A5453" s="3" t="s">
        <v>4133</v>
      </c>
      <c r="B5453" s="3" t="n">
        <v>4.8581</v>
      </c>
    </row>
    <row r="5454" customFormat="false" ht="12.75" hidden="false" customHeight="false" outlineLevel="0" collapsed="false">
      <c r="A5454" s="3" t="s">
        <v>4134</v>
      </c>
      <c r="B5454" s="3" t="n">
        <v>4.8575</v>
      </c>
    </row>
    <row r="5455" customFormat="false" ht="12.75" hidden="false" customHeight="false" outlineLevel="0" collapsed="false">
      <c r="A5455" s="3" t="s">
        <v>4135</v>
      </c>
      <c r="B5455" s="3" t="n">
        <v>4.8575</v>
      </c>
    </row>
    <row r="5456" customFormat="false" ht="12.75" hidden="false" customHeight="false" outlineLevel="0" collapsed="false">
      <c r="A5456" s="3" t="s">
        <v>4136</v>
      </c>
      <c r="B5456" s="3" t="n">
        <v>4.8562</v>
      </c>
    </row>
    <row r="5457" customFormat="false" ht="12.75" hidden="false" customHeight="false" outlineLevel="0" collapsed="false">
      <c r="A5457" s="20" t="n">
        <v>10968</v>
      </c>
      <c r="B5457" s="3" t="n">
        <v>4.8556</v>
      </c>
    </row>
    <row r="5458" customFormat="false" ht="12.75" hidden="false" customHeight="false" outlineLevel="0" collapsed="false">
      <c r="A5458" s="20" t="n">
        <v>10999</v>
      </c>
      <c r="B5458" s="3" t="n">
        <v>4.8562</v>
      </c>
    </row>
    <row r="5459" customFormat="false" ht="12.75" hidden="false" customHeight="false" outlineLevel="0" collapsed="false">
      <c r="A5459" s="20" t="n">
        <v>11027</v>
      </c>
      <c r="B5459" s="3" t="n">
        <v>4.8575</v>
      </c>
    </row>
    <row r="5460" customFormat="false" ht="12.75" hidden="false" customHeight="false" outlineLevel="0" collapsed="false">
      <c r="A5460" s="20" t="n">
        <v>11058</v>
      </c>
      <c r="B5460" s="3" t="n">
        <v>4.8575</v>
      </c>
    </row>
    <row r="5461" customFormat="false" ht="12.75" hidden="false" customHeight="false" outlineLevel="0" collapsed="false">
      <c r="A5461" s="20" t="n">
        <v>11119</v>
      </c>
      <c r="B5461" s="3" t="n">
        <v>4.8575</v>
      </c>
    </row>
    <row r="5462" customFormat="false" ht="12.75" hidden="false" customHeight="false" outlineLevel="0" collapsed="false">
      <c r="A5462" s="20" t="n">
        <v>11149</v>
      </c>
      <c r="B5462" s="3" t="n">
        <v>4.8569</v>
      </c>
    </row>
    <row r="5463" customFormat="false" ht="12.75" hidden="false" customHeight="false" outlineLevel="0" collapsed="false">
      <c r="A5463" s="20" t="n">
        <v>11180</v>
      </c>
      <c r="B5463" s="3" t="n">
        <v>4.8562</v>
      </c>
    </row>
    <row r="5464" customFormat="false" ht="12.75" hidden="false" customHeight="false" outlineLevel="0" collapsed="false">
      <c r="A5464" s="20" t="n">
        <v>11211</v>
      </c>
      <c r="B5464" s="3" t="n">
        <v>4.8569</v>
      </c>
    </row>
    <row r="5465" customFormat="false" ht="12.75" hidden="false" customHeight="false" outlineLevel="0" collapsed="false">
      <c r="A5465" s="20" t="n">
        <v>11241</v>
      </c>
      <c r="B5465" s="3" t="n">
        <v>4.8562</v>
      </c>
    </row>
    <row r="5466" customFormat="false" ht="12.75" hidden="false" customHeight="false" outlineLevel="0" collapsed="false">
      <c r="A5466" s="20" t="n">
        <v>11272</v>
      </c>
      <c r="B5466" s="3" t="n">
        <v>4.8562</v>
      </c>
    </row>
    <row r="5467" customFormat="false" ht="12.75" hidden="false" customHeight="false" outlineLevel="0" collapsed="false">
      <c r="A5467" s="3" t="s">
        <v>4137</v>
      </c>
      <c r="B5467" s="3" t="n">
        <v>4.8562</v>
      </c>
    </row>
    <row r="5468" customFormat="false" ht="12.75" hidden="false" customHeight="false" outlineLevel="0" collapsed="false">
      <c r="A5468" s="3" t="s">
        <v>4138</v>
      </c>
      <c r="B5468" s="3" t="n">
        <v>4.8556</v>
      </c>
    </row>
    <row r="5469" customFormat="false" ht="12.75" hidden="false" customHeight="false" outlineLevel="0" collapsed="false">
      <c r="A5469" s="3" t="s">
        <v>4139</v>
      </c>
      <c r="B5469" s="3" t="n">
        <v>4.8556</v>
      </c>
    </row>
    <row r="5470" customFormat="false" ht="12.75" hidden="false" customHeight="false" outlineLevel="0" collapsed="false">
      <c r="A5470" s="3" t="s">
        <v>4140</v>
      </c>
      <c r="B5470" s="3" t="n">
        <v>4.8569</v>
      </c>
    </row>
    <row r="5471" customFormat="false" ht="12.75" hidden="false" customHeight="false" outlineLevel="0" collapsed="false">
      <c r="A5471" s="3" t="s">
        <v>4141</v>
      </c>
      <c r="B5471" s="3" t="n">
        <v>4.8569</v>
      </c>
    </row>
    <row r="5472" customFormat="false" ht="12.75" hidden="false" customHeight="false" outlineLevel="0" collapsed="false">
      <c r="A5472" s="3" t="s">
        <v>4142</v>
      </c>
      <c r="B5472" s="3" t="n">
        <v>4.8575</v>
      </c>
    </row>
    <row r="5473" customFormat="false" ht="12.75" hidden="false" customHeight="false" outlineLevel="0" collapsed="false">
      <c r="A5473" s="3" t="s">
        <v>4143</v>
      </c>
      <c r="B5473" s="3" t="n">
        <v>4.8581</v>
      </c>
    </row>
    <row r="5474" customFormat="false" ht="12.75" hidden="false" customHeight="false" outlineLevel="0" collapsed="false">
      <c r="A5474" s="3" t="s">
        <v>4144</v>
      </c>
      <c r="B5474" s="3" t="n">
        <v>4.859</v>
      </c>
    </row>
    <row r="5475" customFormat="false" ht="12.75" hidden="false" customHeight="false" outlineLevel="0" collapsed="false">
      <c r="A5475" s="3" t="s">
        <v>4145</v>
      </c>
      <c r="B5475" s="3" t="n">
        <v>4.8575</v>
      </c>
    </row>
    <row r="5476" customFormat="false" ht="12.75" hidden="false" customHeight="false" outlineLevel="0" collapsed="false">
      <c r="A5476" s="3" t="s">
        <v>4146</v>
      </c>
      <c r="B5476" s="3" t="n">
        <v>4.8569</v>
      </c>
    </row>
    <row r="5477" customFormat="false" ht="12.75" hidden="false" customHeight="false" outlineLevel="0" collapsed="false">
      <c r="A5477" s="3" t="s">
        <v>4147</v>
      </c>
      <c r="B5477" s="3" t="n">
        <v>4.8569</v>
      </c>
    </row>
    <row r="5478" customFormat="false" ht="12.75" hidden="false" customHeight="false" outlineLevel="0" collapsed="false">
      <c r="A5478" s="3" t="s">
        <v>4148</v>
      </c>
      <c r="B5478" s="3" t="n">
        <v>4.8566</v>
      </c>
    </row>
    <row r="5479" customFormat="false" ht="12.75" hidden="false" customHeight="false" outlineLevel="0" collapsed="false">
      <c r="A5479" s="3" t="s">
        <v>4149</v>
      </c>
      <c r="B5479" s="3" t="n">
        <v>4.8562</v>
      </c>
    </row>
    <row r="5480" customFormat="false" ht="12.75" hidden="false" customHeight="false" outlineLevel="0" collapsed="false">
      <c r="A5480" s="3" t="s">
        <v>4150</v>
      </c>
      <c r="B5480" s="3" t="n">
        <v>4.8556</v>
      </c>
    </row>
    <row r="5481" customFormat="false" ht="12.75" hidden="false" customHeight="false" outlineLevel="0" collapsed="false">
      <c r="A5481" s="3" t="s">
        <v>4151</v>
      </c>
      <c r="B5481" s="3" t="n">
        <v>4.8556</v>
      </c>
    </row>
    <row r="5482" customFormat="false" ht="12.75" hidden="false" customHeight="false" outlineLevel="0" collapsed="false">
      <c r="A5482" s="3" t="s">
        <v>4152</v>
      </c>
      <c r="B5482" s="3" t="n">
        <v>4.8556</v>
      </c>
    </row>
    <row r="5483" customFormat="false" ht="12.75" hidden="false" customHeight="false" outlineLevel="0" collapsed="false">
      <c r="A5483" s="3" t="s">
        <v>4153</v>
      </c>
      <c r="B5483" s="3" t="n">
        <v>4.8556</v>
      </c>
    </row>
    <row r="5484" customFormat="false" ht="12.75" hidden="false" customHeight="false" outlineLevel="0" collapsed="false">
      <c r="A5484" s="20" t="n">
        <v>10969</v>
      </c>
      <c r="B5484" s="3" t="n">
        <v>4.8556</v>
      </c>
    </row>
    <row r="5485" customFormat="false" ht="12.75" hidden="false" customHeight="false" outlineLevel="0" collapsed="false">
      <c r="A5485" s="20" t="n">
        <v>11028</v>
      </c>
      <c r="B5485" s="3" t="n">
        <v>4.855</v>
      </c>
    </row>
    <row r="5486" customFormat="false" ht="12.75" hidden="false" customHeight="false" outlineLevel="0" collapsed="false">
      <c r="A5486" s="20" t="n">
        <v>11059</v>
      </c>
      <c r="B5486" s="3" t="n">
        <v>4.855</v>
      </c>
    </row>
    <row r="5487" customFormat="false" ht="12.75" hidden="false" customHeight="false" outlineLevel="0" collapsed="false">
      <c r="A5487" s="20" t="n">
        <v>11089</v>
      </c>
      <c r="B5487" s="3" t="n">
        <v>4.8531</v>
      </c>
    </row>
    <row r="5488" customFormat="false" ht="12.75" hidden="false" customHeight="false" outlineLevel="0" collapsed="false">
      <c r="A5488" s="20" t="n">
        <v>11120</v>
      </c>
      <c r="B5488" s="3" t="n">
        <v>4.855</v>
      </c>
    </row>
    <row r="5489" customFormat="false" ht="12.75" hidden="false" customHeight="false" outlineLevel="0" collapsed="false">
      <c r="A5489" s="20" t="n">
        <v>11150</v>
      </c>
      <c r="B5489" s="3" t="n">
        <v>4.8556</v>
      </c>
    </row>
    <row r="5490" customFormat="false" ht="12.75" hidden="false" customHeight="false" outlineLevel="0" collapsed="false">
      <c r="A5490" s="20" t="n">
        <v>11181</v>
      </c>
      <c r="B5490" s="3" t="n">
        <v>4.855</v>
      </c>
    </row>
    <row r="5491" customFormat="false" ht="12.75" hidden="false" customHeight="false" outlineLevel="0" collapsed="false">
      <c r="A5491" s="20" t="n">
        <v>11242</v>
      </c>
      <c r="B5491" s="3" t="n">
        <v>4.8544</v>
      </c>
    </row>
    <row r="5492" customFormat="false" ht="12.75" hidden="false" customHeight="false" outlineLevel="0" collapsed="false">
      <c r="A5492" s="20" t="n">
        <v>11273</v>
      </c>
      <c r="B5492" s="3" t="n">
        <v>4.8544</v>
      </c>
    </row>
    <row r="5493" customFormat="false" ht="12.75" hidden="false" customHeight="false" outlineLevel="0" collapsed="false">
      <c r="A5493" s="20" t="n">
        <v>11303</v>
      </c>
      <c r="B5493" s="3" t="n">
        <v>4.855</v>
      </c>
    </row>
    <row r="5494" customFormat="false" ht="12.75" hidden="false" customHeight="false" outlineLevel="0" collapsed="false">
      <c r="A5494" s="3" t="s">
        <v>4154</v>
      </c>
      <c r="B5494" s="3" t="n">
        <v>4.855</v>
      </c>
    </row>
    <row r="5495" customFormat="false" ht="12.75" hidden="false" customHeight="false" outlineLevel="0" collapsed="false">
      <c r="A5495" s="3" t="s">
        <v>4155</v>
      </c>
      <c r="B5495" s="3" t="n">
        <v>4.8538</v>
      </c>
    </row>
    <row r="5496" customFormat="false" ht="12.75" hidden="false" customHeight="false" outlineLevel="0" collapsed="false">
      <c r="A5496" s="3" t="s">
        <v>4156</v>
      </c>
      <c r="B5496" s="3" t="n">
        <v>4.8538</v>
      </c>
    </row>
    <row r="5497" customFormat="false" ht="12.75" hidden="false" customHeight="false" outlineLevel="0" collapsed="false">
      <c r="A5497" s="3" t="s">
        <v>4157</v>
      </c>
      <c r="B5497" s="3" t="n">
        <v>4.8538</v>
      </c>
    </row>
    <row r="5498" customFormat="false" ht="12.75" hidden="false" customHeight="false" outlineLevel="0" collapsed="false">
      <c r="A5498" s="3" t="s">
        <v>4158</v>
      </c>
      <c r="B5498" s="3" t="n">
        <v>4.8538</v>
      </c>
    </row>
    <row r="5499" customFormat="false" ht="12.75" hidden="false" customHeight="false" outlineLevel="0" collapsed="false">
      <c r="A5499" s="3" t="s">
        <v>4159</v>
      </c>
      <c r="B5499" s="3" t="n">
        <v>4.8538</v>
      </c>
    </row>
    <row r="5500" customFormat="false" ht="12.75" hidden="false" customHeight="false" outlineLevel="0" collapsed="false">
      <c r="A5500" s="3" t="s">
        <v>4160</v>
      </c>
      <c r="B5500" s="3" t="n">
        <v>4.855</v>
      </c>
    </row>
    <row r="5501" customFormat="false" ht="12.75" hidden="false" customHeight="false" outlineLevel="0" collapsed="false">
      <c r="A5501" s="3" t="s">
        <v>4161</v>
      </c>
      <c r="B5501" s="3" t="n">
        <v>4.8544</v>
      </c>
    </row>
    <row r="5502" customFormat="false" ht="12.75" hidden="false" customHeight="false" outlineLevel="0" collapsed="false">
      <c r="A5502" s="3" t="s">
        <v>4162</v>
      </c>
      <c r="B5502" s="3" t="n">
        <v>4.8531</v>
      </c>
    </row>
    <row r="5503" customFormat="false" ht="12.75" hidden="false" customHeight="false" outlineLevel="0" collapsed="false">
      <c r="A5503" s="3" t="s">
        <v>4163</v>
      </c>
      <c r="B5503" s="3" t="n">
        <v>4.8531</v>
      </c>
    </row>
    <row r="5504" customFormat="false" ht="12.75" hidden="false" customHeight="false" outlineLevel="0" collapsed="false">
      <c r="A5504" s="3" t="s">
        <v>4164</v>
      </c>
      <c r="B5504" s="3" t="n">
        <v>4.8538</v>
      </c>
    </row>
    <row r="5505" customFormat="false" ht="12.75" hidden="false" customHeight="false" outlineLevel="0" collapsed="false">
      <c r="A5505" s="3" t="s">
        <v>4165</v>
      </c>
      <c r="B5505" s="3" t="n">
        <v>4.8531</v>
      </c>
    </row>
    <row r="5506" customFormat="false" ht="12.75" hidden="false" customHeight="false" outlineLevel="0" collapsed="false">
      <c r="A5506" s="3" t="s">
        <v>4166</v>
      </c>
      <c r="B5506" s="3" t="n">
        <v>4.8531</v>
      </c>
    </row>
    <row r="5507" customFormat="false" ht="12.75" hidden="false" customHeight="false" outlineLevel="0" collapsed="false">
      <c r="A5507" s="3" t="s">
        <v>4167</v>
      </c>
      <c r="B5507" s="3" t="n">
        <v>4.8531</v>
      </c>
    </row>
    <row r="5508" customFormat="false" ht="12.75" hidden="false" customHeight="false" outlineLevel="0" collapsed="false">
      <c r="A5508" s="3" t="s">
        <v>4168</v>
      </c>
      <c r="B5508" s="3" t="n">
        <v>4.8525</v>
      </c>
    </row>
    <row r="5509" customFormat="false" ht="12.75" hidden="false" customHeight="false" outlineLevel="0" collapsed="false">
      <c r="A5509" s="20" t="n">
        <v>10970</v>
      </c>
      <c r="B5509" s="3" t="n">
        <v>4.8525</v>
      </c>
    </row>
    <row r="5510" customFormat="false" ht="12.75" hidden="false" customHeight="false" outlineLevel="0" collapsed="false">
      <c r="A5510" s="20" t="n">
        <v>11001</v>
      </c>
      <c r="B5510" s="3" t="n">
        <v>4.8525</v>
      </c>
    </row>
    <row r="5511" customFormat="false" ht="12.75" hidden="false" customHeight="false" outlineLevel="0" collapsed="false">
      <c r="A5511" s="20" t="n">
        <v>11029</v>
      </c>
      <c r="B5511" s="3" t="n">
        <v>4.854</v>
      </c>
    </row>
    <row r="5512" customFormat="false" ht="12.75" hidden="false" customHeight="false" outlineLevel="0" collapsed="false">
      <c r="A5512" s="20" t="n">
        <v>11060</v>
      </c>
      <c r="B5512" s="3" t="n">
        <v>4.8531</v>
      </c>
    </row>
    <row r="5513" customFormat="false" ht="12.75" hidden="false" customHeight="false" outlineLevel="0" collapsed="false">
      <c r="A5513" s="20" t="n">
        <v>11090</v>
      </c>
      <c r="B5513" s="3" t="n">
        <v>4.8538</v>
      </c>
    </row>
    <row r="5514" customFormat="false" ht="12.75" hidden="false" customHeight="false" outlineLevel="0" collapsed="false">
      <c r="A5514" s="20" t="n">
        <v>11121</v>
      </c>
      <c r="B5514" s="3" t="n">
        <v>4.8538</v>
      </c>
    </row>
    <row r="5515" customFormat="false" ht="12.75" hidden="false" customHeight="false" outlineLevel="0" collapsed="false">
      <c r="A5515" s="20" t="n">
        <v>11182</v>
      </c>
      <c r="B5515" s="3" t="n">
        <v>4.854</v>
      </c>
    </row>
    <row r="5516" customFormat="false" ht="12.75" hidden="false" customHeight="false" outlineLevel="0" collapsed="false">
      <c r="A5516" s="20" t="n">
        <v>11213</v>
      </c>
      <c r="B5516" s="3" t="n">
        <v>4.8525</v>
      </c>
    </row>
    <row r="5517" customFormat="false" ht="12.75" hidden="false" customHeight="false" outlineLevel="0" collapsed="false">
      <c r="A5517" s="20" t="n">
        <v>11243</v>
      </c>
      <c r="B5517" s="3" t="n">
        <v>4.8531</v>
      </c>
    </row>
    <row r="5518" customFormat="false" ht="12.75" hidden="false" customHeight="false" outlineLevel="0" collapsed="false">
      <c r="A5518" s="20" t="n">
        <v>11274</v>
      </c>
      <c r="B5518" s="3" t="n">
        <v>4.8531</v>
      </c>
    </row>
    <row r="5519" customFormat="false" ht="12.75" hidden="false" customHeight="false" outlineLevel="0" collapsed="false">
      <c r="A5519" s="20" t="n">
        <v>11304</v>
      </c>
      <c r="B5519" s="3" t="n">
        <v>4.8525</v>
      </c>
    </row>
    <row r="5520" customFormat="false" ht="12.75" hidden="false" customHeight="false" outlineLevel="0" collapsed="false">
      <c r="A5520" s="3" t="s">
        <v>4169</v>
      </c>
      <c r="B5520" s="3" t="n">
        <v>4.8538</v>
      </c>
    </row>
    <row r="5521" customFormat="false" ht="12.75" hidden="false" customHeight="false" outlineLevel="0" collapsed="false">
      <c r="A5521" s="3" t="s">
        <v>4170</v>
      </c>
      <c r="B5521" s="3" t="n">
        <v>4.8538</v>
      </c>
    </row>
    <row r="5522" customFormat="false" ht="12.75" hidden="false" customHeight="false" outlineLevel="0" collapsed="false">
      <c r="A5522" s="3" t="s">
        <v>4171</v>
      </c>
      <c r="B5522" s="3" t="n">
        <v>4.8534</v>
      </c>
    </row>
    <row r="5523" customFormat="false" ht="12.75" hidden="false" customHeight="false" outlineLevel="0" collapsed="false">
      <c r="A5523" s="3" t="s">
        <v>4172</v>
      </c>
      <c r="B5523" s="3" t="n">
        <v>4.8538</v>
      </c>
    </row>
    <row r="5524" customFormat="false" ht="12.75" hidden="false" customHeight="false" outlineLevel="0" collapsed="false">
      <c r="A5524" s="3" t="s">
        <v>4173</v>
      </c>
      <c r="B5524" s="3" t="n">
        <v>4.8543</v>
      </c>
    </row>
    <row r="5525" customFormat="false" ht="12.75" hidden="false" customHeight="false" outlineLevel="0" collapsed="false">
      <c r="A5525" s="3" t="s">
        <v>4174</v>
      </c>
      <c r="B5525" s="3" t="n">
        <v>4.8544</v>
      </c>
    </row>
    <row r="5526" customFormat="false" ht="12.75" hidden="false" customHeight="false" outlineLevel="0" collapsed="false">
      <c r="A5526" s="3" t="s">
        <v>4175</v>
      </c>
      <c r="B5526" s="3" t="n">
        <v>4.8544</v>
      </c>
    </row>
    <row r="5527" customFormat="false" ht="12.75" hidden="false" customHeight="false" outlineLevel="0" collapsed="false">
      <c r="A5527" s="3" t="s">
        <v>4176</v>
      </c>
      <c r="B5527" s="3" t="n">
        <v>4.854</v>
      </c>
    </row>
    <row r="5528" customFormat="false" ht="12.75" hidden="false" customHeight="false" outlineLevel="0" collapsed="false">
      <c r="A5528" s="3" t="s">
        <v>4177</v>
      </c>
      <c r="B5528" s="3" t="n">
        <v>4.854</v>
      </c>
    </row>
    <row r="5529" customFormat="false" ht="12.75" hidden="false" customHeight="false" outlineLevel="0" collapsed="false">
      <c r="A5529" s="3" t="s">
        <v>4178</v>
      </c>
      <c r="B5529" s="3" t="n">
        <v>4.855</v>
      </c>
    </row>
    <row r="5530" customFormat="false" ht="12.75" hidden="false" customHeight="false" outlineLevel="0" collapsed="false">
      <c r="A5530" s="3" t="s">
        <v>4179</v>
      </c>
      <c r="B5530" s="3" t="n">
        <v>4.8519</v>
      </c>
    </row>
    <row r="5531" customFormat="false" ht="12.75" hidden="false" customHeight="false" outlineLevel="0" collapsed="false">
      <c r="A5531" s="3" t="s">
        <v>4180</v>
      </c>
      <c r="B5531" s="3" t="n">
        <v>4.854</v>
      </c>
    </row>
    <row r="5532" customFormat="false" ht="12.75" hidden="false" customHeight="false" outlineLevel="0" collapsed="false">
      <c r="A5532" s="3" t="s">
        <v>4181</v>
      </c>
      <c r="B5532" s="3" t="n">
        <v>4.855</v>
      </c>
    </row>
    <row r="5533" customFormat="false" ht="12.75" hidden="false" customHeight="false" outlineLevel="0" collapsed="false">
      <c r="A5533" s="3" t="s">
        <v>4182</v>
      </c>
      <c r="B5533" s="3" t="n">
        <v>4.8522</v>
      </c>
    </row>
    <row r="5534" customFormat="false" ht="12.75" hidden="false" customHeight="false" outlineLevel="0" collapsed="false">
      <c r="A5534" s="3" t="s">
        <v>4183</v>
      </c>
      <c r="B5534" s="3" t="n">
        <v>4.8516</v>
      </c>
    </row>
    <row r="5535" customFormat="false" ht="12.75" hidden="false" customHeight="false" outlineLevel="0" collapsed="false">
      <c r="A5535" s="20" t="n">
        <v>11355</v>
      </c>
      <c r="B5535" s="3" t="n">
        <v>4.8538</v>
      </c>
    </row>
    <row r="5536" customFormat="false" ht="12.75" hidden="false" customHeight="false" outlineLevel="0" collapsed="false">
      <c r="A5536" s="20" t="n">
        <v>11383</v>
      </c>
      <c r="B5536" s="3" t="n">
        <v>4.8538</v>
      </c>
    </row>
    <row r="5537" customFormat="false" ht="12.75" hidden="false" customHeight="false" outlineLevel="0" collapsed="false">
      <c r="A5537" s="20" t="n">
        <v>11444</v>
      </c>
      <c r="B5537" s="3" t="n">
        <v>4.8531</v>
      </c>
    </row>
    <row r="5538" customFormat="false" ht="12.75" hidden="false" customHeight="false" outlineLevel="0" collapsed="false">
      <c r="A5538" s="20" t="n">
        <v>11475</v>
      </c>
      <c r="B5538" s="3" t="n">
        <v>4.8522</v>
      </c>
    </row>
    <row r="5539" customFormat="false" ht="12.75" hidden="false" customHeight="false" outlineLevel="0" collapsed="false">
      <c r="A5539" s="20" t="n">
        <v>11505</v>
      </c>
      <c r="B5539" s="3" t="n">
        <v>4.8525</v>
      </c>
    </row>
    <row r="5540" customFormat="false" ht="12.75" hidden="false" customHeight="false" outlineLevel="0" collapsed="false">
      <c r="A5540" s="20" t="n">
        <v>11536</v>
      </c>
      <c r="B5540" s="3" t="n">
        <v>4.8525</v>
      </c>
    </row>
    <row r="5541" customFormat="false" ht="12.75" hidden="false" customHeight="false" outlineLevel="0" collapsed="false">
      <c r="A5541" s="20" t="n">
        <v>11567</v>
      </c>
      <c r="B5541" s="3" t="n">
        <v>4.8525</v>
      </c>
    </row>
    <row r="5542" customFormat="false" ht="12.75" hidden="false" customHeight="false" outlineLevel="0" collapsed="false">
      <c r="A5542" s="20" t="n">
        <v>11597</v>
      </c>
      <c r="B5542" s="3" t="n">
        <v>4.8525</v>
      </c>
    </row>
    <row r="5543" customFormat="false" ht="12.75" hidden="false" customHeight="false" outlineLevel="0" collapsed="false">
      <c r="A5543" s="20" t="n">
        <v>11658</v>
      </c>
      <c r="B5543" s="3" t="n">
        <v>4.8525</v>
      </c>
    </row>
    <row r="5544" customFormat="false" ht="12.75" hidden="false" customHeight="false" outlineLevel="0" collapsed="false">
      <c r="A5544" s="3" t="s">
        <v>4184</v>
      </c>
      <c r="B5544" s="3" t="n">
        <v>4.8525</v>
      </c>
    </row>
    <row r="5545" customFormat="false" ht="12.75" hidden="false" customHeight="false" outlineLevel="0" collapsed="false">
      <c r="A5545" s="3" t="s">
        <v>4185</v>
      </c>
      <c r="B5545" s="3" t="n">
        <v>4.8525</v>
      </c>
    </row>
    <row r="5546" customFormat="false" ht="12.75" hidden="false" customHeight="false" outlineLevel="0" collapsed="false">
      <c r="A5546" s="3" t="s">
        <v>4186</v>
      </c>
      <c r="B5546" s="3" t="n">
        <v>4.8519</v>
      </c>
    </row>
    <row r="5547" customFormat="false" ht="12.75" hidden="false" customHeight="false" outlineLevel="0" collapsed="false">
      <c r="A5547" s="3" t="s">
        <v>4187</v>
      </c>
      <c r="B5547" s="3" t="n">
        <v>4.8519</v>
      </c>
    </row>
    <row r="5548" customFormat="false" ht="12.75" hidden="false" customHeight="false" outlineLevel="0" collapsed="false">
      <c r="A5548" s="3" t="s">
        <v>4188</v>
      </c>
      <c r="B5548" s="3" t="n">
        <v>4.8513</v>
      </c>
    </row>
    <row r="5549" customFormat="false" ht="12.75" hidden="false" customHeight="false" outlineLevel="0" collapsed="false">
      <c r="A5549" s="3" t="s">
        <v>4189</v>
      </c>
      <c r="B5549" s="3" t="n">
        <v>4.8506</v>
      </c>
    </row>
    <row r="5550" customFormat="false" ht="12.75" hidden="false" customHeight="false" outlineLevel="0" collapsed="false">
      <c r="A5550" s="3" t="s">
        <v>4190</v>
      </c>
      <c r="B5550" s="3" t="n">
        <v>4.8506</v>
      </c>
    </row>
    <row r="5551" customFormat="false" ht="12.75" hidden="false" customHeight="false" outlineLevel="0" collapsed="false">
      <c r="A5551" s="3" t="s">
        <v>4191</v>
      </c>
      <c r="B5551" s="3" t="n">
        <v>4.851</v>
      </c>
    </row>
    <row r="5552" customFormat="false" ht="12.75" hidden="false" customHeight="false" outlineLevel="0" collapsed="false">
      <c r="A5552" s="3" t="s">
        <v>4192</v>
      </c>
      <c r="B5552" s="3" t="n">
        <v>4.8516</v>
      </c>
    </row>
    <row r="5553" customFormat="false" ht="12.75" hidden="false" customHeight="false" outlineLevel="0" collapsed="false">
      <c r="A5553" s="3" t="s">
        <v>4193</v>
      </c>
      <c r="B5553" s="3" t="n">
        <v>4.851</v>
      </c>
    </row>
    <row r="5554" customFormat="false" ht="12.75" hidden="false" customHeight="false" outlineLevel="0" collapsed="false">
      <c r="A5554" s="3" t="s">
        <v>4194</v>
      </c>
      <c r="B5554" s="3" t="n">
        <v>4.851</v>
      </c>
    </row>
    <row r="5555" customFormat="false" ht="12.75" hidden="false" customHeight="false" outlineLevel="0" collapsed="false">
      <c r="A5555" s="3" t="s">
        <v>4195</v>
      </c>
      <c r="B5555" s="3" t="n">
        <v>4.851</v>
      </c>
    </row>
    <row r="5556" customFormat="false" ht="12.75" hidden="false" customHeight="false" outlineLevel="0" collapsed="false">
      <c r="A5556" s="3" t="s">
        <v>4196</v>
      </c>
      <c r="B5556" s="3" t="n">
        <v>4.8531</v>
      </c>
    </row>
    <row r="5557" customFormat="false" ht="12.75" hidden="false" customHeight="false" outlineLevel="0" collapsed="false">
      <c r="A5557" s="3" t="s">
        <v>4197</v>
      </c>
      <c r="B5557" s="3" t="n">
        <v>4.8538</v>
      </c>
    </row>
    <row r="5558" customFormat="false" ht="12.75" hidden="false" customHeight="false" outlineLevel="0" collapsed="false">
      <c r="A5558" s="3" t="s">
        <v>4198</v>
      </c>
      <c r="B5558" s="3" t="n">
        <v>4.8538</v>
      </c>
    </row>
    <row r="5559" customFormat="false" ht="12.75" hidden="false" customHeight="false" outlineLevel="0" collapsed="false">
      <c r="A5559" s="3" t="s">
        <v>4199</v>
      </c>
      <c r="B5559" s="3" t="n">
        <v>4.8538</v>
      </c>
    </row>
    <row r="5560" customFormat="false" ht="12.75" hidden="false" customHeight="false" outlineLevel="0" collapsed="false">
      <c r="A5560" s="3" t="s">
        <v>4200</v>
      </c>
      <c r="B5560" s="3" t="n">
        <v>4.8534</v>
      </c>
    </row>
    <row r="5561" customFormat="false" ht="12.75" hidden="false" customHeight="false" outlineLevel="0" collapsed="false">
      <c r="A5561" s="20" t="n">
        <v>11356</v>
      </c>
      <c r="B5561" s="3" t="n">
        <v>4.8538</v>
      </c>
    </row>
    <row r="5562" customFormat="false" ht="12.75" hidden="false" customHeight="false" outlineLevel="0" collapsed="false">
      <c r="A5562" s="20" t="n">
        <v>11384</v>
      </c>
      <c r="B5562" s="3" t="n">
        <v>4.855</v>
      </c>
    </row>
    <row r="5563" customFormat="false" ht="12.75" hidden="false" customHeight="false" outlineLevel="0" collapsed="false">
      <c r="A5563" s="20" t="n">
        <v>11415</v>
      </c>
      <c r="B5563" s="3" t="n">
        <v>4.8575</v>
      </c>
    </row>
    <row r="5564" customFormat="false" ht="12.75" hidden="false" customHeight="false" outlineLevel="0" collapsed="false">
      <c r="A5564" s="20" t="n">
        <v>11445</v>
      </c>
      <c r="B5564" s="3" t="n">
        <v>4.8562</v>
      </c>
    </row>
    <row r="5565" customFormat="false" ht="12.75" hidden="false" customHeight="false" outlineLevel="0" collapsed="false">
      <c r="A5565" s="20" t="n">
        <v>11476</v>
      </c>
      <c r="B5565" s="3" t="n">
        <v>4.8578</v>
      </c>
    </row>
    <row r="5566" customFormat="false" ht="12.75" hidden="false" customHeight="false" outlineLevel="0" collapsed="false">
      <c r="A5566" s="20" t="n">
        <v>11506</v>
      </c>
      <c r="B5566" s="3" t="n">
        <v>4.8594</v>
      </c>
    </row>
    <row r="5567" customFormat="false" ht="12.75" hidden="false" customHeight="false" outlineLevel="0" collapsed="false">
      <c r="A5567" s="20" t="n">
        <v>11568</v>
      </c>
      <c r="B5567" s="3" t="n">
        <v>4.8606</v>
      </c>
    </row>
    <row r="5568" customFormat="false" ht="12.75" hidden="false" customHeight="false" outlineLevel="0" collapsed="false">
      <c r="A5568" s="20" t="n">
        <v>11598</v>
      </c>
      <c r="B5568" s="3" t="n">
        <v>4.8594</v>
      </c>
    </row>
    <row r="5569" customFormat="false" ht="12.75" hidden="false" customHeight="false" outlineLevel="0" collapsed="false">
      <c r="A5569" s="20" t="n">
        <v>11629</v>
      </c>
      <c r="B5569" s="3" t="n">
        <v>4.8587</v>
      </c>
    </row>
    <row r="5570" customFormat="false" ht="12.75" hidden="false" customHeight="false" outlineLevel="0" collapsed="false">
      <c r="A5570" s="20" t="n">
        <v>11659</v>
      </c>
      <c r="B5570" s="3" t="n">
        <v>4.8587</v>
      </c>
    </row>
    <row r="5571" customFormat="false" ht="12.75" hidden="false" customHeight="false" outlineLevel="0" collapsed="false">
      <c r="A5571" s="3" t="s">
        <v>4201</v>
      </c>
      <c r="B5571" s="3" t="n">
        <v>4.855</v>
      </c>
    </row>
    <row r="5572" customFormat="false" ht="12.75" hidden="false" customHeight="false" outlineLevel="0" collapsed="false">
      <c r="A5572" s="3" t="s">
        <v>4202</v>
      </c>
      <c r="B5572" s="3" t="n">
        <v>4.8525</v>
      </c>
    </row>
    <row r="5573" customFormat="false" ht="12.75" hidden="false" customHeight="false" outlineLevel="0" collapsed="false">
      <c r="A5573" s="3" t="s">
        <v>4203</v>
      </c>
      <c r="B5573" s="3" t="n">
        <v>4.855</v>
      </c>
    </row>
    <row r="5574" customFormat="false" ht="12.75" hidden="false" customHeight="false" outlineLevel="0" collapsed="false">
      <c r="A5574" s="3" t="s">
        <v>4204</v>
      </c>
      <c r="B5574" s="3" t="n">
        <v>4.855</v>
      </c>
    </row>
    <row r="5575" customFormat="false" ht="12.75" hidden="false" customHeight="false" outlineLevel="0" collapsed="false">
      <c r="A5575" s="3" t="s">
        <v>4205</v>
      </c>
      <c r="B5575" s="3" t="n">
        <v>4.855</v>
      </c>
    </row>
    <row r="5576" customFormat="false" ht="12.75" hidden="false" customHeight="false" outlineLevel="0" collapsed="false">
      <c r="A5576" s="3" t="s">
        <v>4206</v>
      </c>
      <c r="B5576" s="3" t="n">
        <v>4.8544</v>
      </c>
    </row>
    <row r="5577" customFormat="false" ht="12.75" hidden="false" customHeight="false" outlineLevel="0" collapsed="false">
      <c r="A5577" s="3" t="s">
        <v>4207</v>
      </c>
      <c r="B5577" s="3" t="n">
        <v>4.8538</v>
      </c>
    </row>
    <row r="5578" customFormat="false" ht="12.75" hidden="false" customHeight="false" outlineLevel="0" collapsed="false">
      <c r="A5578" s="3" t="s">
        <v>4208</v>
      </c>
      <c r="B5578" s="3" t="n">
        <v>4.8538</v>
      </c>
    </row>
    <row r="5579" customFormat="false" ht="12.75" hidden="false" customHeight="false" outlineLevel="0" collapsed="false">
      <c r="A5579" s="3" t="s">
        <v>4209</v>
      </c>
      <c r="B5579" s="3" t="n">
        <v>4.8538</v>
      </c>
    </row>
    <row r="5580" customFormat="false" ht="12.75" hidden="false" customHeight="false" outlineLevel="0" collapsed="false">
      <c r="A5580" s="3" t="s">
        <v>4210</v>
      </c>
      <c r="B5580" s="3" t="n">
        <v>4.8562</v>
      </c>
    </row>
    <row r="5581" customFormat="false" ht="12.75" hidden="false" customHeight="false" outlineLevel="0" collapsed="false">
      <c r="A5581" s="3" t="s">
        <v>4211</v>
      </c>
      <c r="B5581" s="3" t="n">
        <v>4.8569</v>
      </c>
    </row>
    <row r="5582" customFormat="false" ht="12.75" hidden="false" customHeight="false" outlineLevel="0" collapsed="false">
      <c r="A5582" s="3" t="s">
        <v>4212</v>
      </c>
      <c r="B5582" s="3" t="n">
        <v>4.8556</v>
      </c>
    </row>
    <row r="5583" customFormat="false" ht="12.75" hidden="false" customHeight="false" outlineLevel="0" collapsed="false">
      <c r="A5583" s="3" t="s">
        <v>4213</v>
      </c>
      <c r="B5583" s="3" t="n">
        <v>4.855</v>
      </c>
    </row>
    <row r="5584" customFormat="false" ht="12.75" hidden="false" customHeight="false" outlineLevel="0" collapsed="false">
      <c r="A5584" s="3" t="s">
        <v>4214</v>
      </c>
      <c r="B5584" s="3" t="n">
        <v>4.8553</v>
      </c>
    </row>
    <row r="5585" customFormat="false" ht="12.75" hidden="false" customHeight="false" outlineLevel="0" collapsed="false">
      <c r="A5585" s="20" t="n">
        <v>11357</v>
      </c>
      <c r="B5585" s="3" t="n">
        <v>4.8556</v>
      </c>
    </row>
    <row r="5586" customFormat="false" ht="12.75" hidden="false" customHeight="false" outlineLevel="0" collapsed="false">
      <c r="A5586" s="20" t="n">
        <v>11385</v>
      </c>
      <c r="B5586" s="3" t="n">
        <v>4.8525</v>
      </c>
    </row>
    <row r="5587" customFormat="false" ht="12.75" hidden="false" customHeight="false" outlineLevel="0" collapsed="false">
      <c r="A5587" s="20" t="n">
        <v>11416</v>
      </c>
      <c r="B5587" s="3" t="n">
        <v>4.855</v>
      </c>
    </row>
    <row r="5588" customFormat="false" ht="12.75" hidden="false" customHeight="false" outlineLevel="0" collapsed="false">
      <c r="A5588" s="20" t="n">
        <v>11446</v>
      </c>
      <c r="B5588" s="3" t="n">
        <v>4.8556</v>
      </c>
    </row>
    <row r="5589" customFormat="false" ht="12.75" hidden="false" customHeight="false" outlineLevel="0" collapsed="false">
      <c r="A5589" s="20" t="n">
        <v>11477</v>
      </c>
      <c r="B5589" s="3" t="n">
        <v>4.855</v>
      </c>
    </row>
    <row r="5590" customFormat="false" ht="12.75" hidden="false" customHeight="false" outlineLevel="0" collapsed="false">
      <c r="A5590" s="20" t="n">
        <v>11507</v>
      </c>
      <c r="B5590" s="3" t="n">
        <v>4.855</v>
      </c>
    </row>
    <row r="5591" customFormat="false" ht="12.75" hidden="false" customHeight="false" outlineLevel="0" collapsed="false">
      <c r="A5591" s="20" t="n">
        <v>11569</v>
      </c>
      <c r="B5591" s="3" t="n">
        <v>4.8556</v>
      </c>
    </row>
    <row r="5592" customFormat="false" ht="12.75" hidden="false" customHeight="false" outlineLevel="0" collapsed="false">
      <c r="A5592" s="20" t="n">
        <v>11599</v>
      </c>
      <c r="B5592" s="3" t="n">
        <v>4.855</v>
      </c>
    </row>
    <row r="5593" customFormat="false" ht="12.75" hidden="false" customHeight="false" outlineLevel="0" collapsed="false">
      <c r="A5593" s="20" t="n">
        <v>11630</v>
      </c>
      <c r="B5593" s="3" t="n">
        <v>4.8556</v>
      </c>
    </row>
    <row r="5594" customFormat="false" ht="12.75" hidden="false" customHeight="false" outlineLevel="0" collapsed="false">
      <c r="A5594" s="20" t="n">
        <v>11660</v>
      </c>
      <c r="B5594" s="3" t="n">
        <v>4.8562</v>
      </c>
    </row>
    <row r="5595" customFormat="false" ht="12.75" hidden="false" customHeight="false" outlineLevel="0" collapsed="false">
      <c r="A5595" s="3" t="s">
        <v>4215</v>
      </c>
      <c r="B5595" s="3" t="n">
        <v>4.8556</v>
      </c>
    </row>
    <row r="5596" customFormat="false" ht="12.75" hidden="false" customHeight="false" outlineLevel="0" collapsed="false">
      <c r="A5596" s="3" t="s">
        <v>4216</v>
      </c>
      <c r="B5596" s="3" t="n">
        <v>4.855</v>
      </c>
    </row>
    <row r="5597" customFormat="false" ht="12.75" hidden="false" customHeight="false" outlineLevel="0" collapsed="false">
      <c r="A5597" s="3" t="s">
        <v>4217</v>
      </c>
      <c r="B5597" s="3" t="n">
        <v>4.8556</v>
      </c>
    </row>
    <row r="5598" customFormat="false" ht="12.75" hidden="false" customHeight="false" outlineLevel="0" collapsed="false">
      <c r="A5598" s="3" t="s">
        <v>4218</v>
      </c>
      <c r="B5598" s="3" t="n">
        <v>4.8562</v>
      </c>
    </row>
    <row r="5599" customFormat="false" ht="12.75" hidden="false" customHeight="false" outlineLevel="0" collapsed="false">
      <c r="A5599" s="3" t="s">
        <v>4219</v>
      </c>
      <c r="B5599" s="3" t="n">
        <v>4.8562</v>
      </c>
    </row>
    <row r="5600" customFormat="false" ht="12.75" hidden="false" customHeight="false" outlineLevel="0" collapsed="false">
      <c r="A5600" s="3" t="s">
        <v>4220</v>
      </c>
      <c r="B5600" s="3" t="n">
        <v>4.8569</v>
      </c>
    </row>
    <row r="5601" customFormat="false" ht="12.75" hidden="false" customHeight="false" outlineLevel="0" collapsed="false">
      <c r="A5601" s="3" t="s">
        <v>4221</v>
      </c>
      <c r="B5601" s="3" t="n">
        <v>4.8569</v>
      </c>
    </row>
    <row r="5602" customFormat="false" ht="12.75" hidden="false" customHeight="false" outlineLevel="0" collapsed="false">
      <c r="A5602" s="3" t="s">
        <v>4222</v>
      </c>
      <c r="B5602" s="3" t="n">
        <v>4.8562</v>
      </c>
    </row>
    <row r="5603" customFormat="false" ht="12.75" hidden="false" customHeight="false" outlineLevel="0" collapsed="false">
      <c r="A5603" s="3" t="s">
        <v>4223</v>
      </c>
      <c r="B5603" s="3" t="n">
        <v>4.8575</v>
      </c>
    </row>
    <row r="5604" customFormat="false" ht="12.75" hidden="false" customHeight="false" outlineLevel="0" collapsed="false">
      <c r="A5604" s="3" t="s">
        <v>4224</v>
      </c>
      <c r="B5604" s="3" t="n">
        <v>4.8575</v>
      </c>
    </row>
    <row r="5605" customFormat="false" ht="12.75" hidden="false" customHeight="false" outlineLevel="0" collapsed="false">
      <c r="A5605" s="3" t="s">
        <v>4225</v>
      </c>
      <c r="B5605" s="3" t="n">
        <v>4.8566</v>
      </c>
    </row>
    <row r="5606" customFormat="false" ht="12.75" hidden="false" customHeight="false" outlineLevel="0" collapsed="false">
      <c r="A5606" s="3" t="s">
        <v>4226</v>
      </c>
      <c r="B5606" s="3" t="n">
        <v>4.8562</v>
      </c>
    </row>
    <row r="5607" customFormat="false" ht="12.75" hidden="false" customHeight="false" outlineLevel="0" collapsed="false">
      <c r="A5607" s="3" t="s">
        <v>4227</v>
      </c>
      <c r="B5607" s="3" t="n">
        <v>4.8562</v>
      </c>
    </row>
    <row r="5608" customFormat="false" ht="12.75" hidden="false" customHeight="false" outlineLevel="0" collapsed="false">
      <c r="A5608" s="3" t="s">
        <v>4228</v>
      </c>
      <c r="B5608" s="3" t="n">
        <v>4.8562</v>
      </c>
    </row>
    <row r="5609" customFormat="false" ht="12.75" hidden="false" customHeight="false" outlineLevel="0" collapsed="false">
      <c r="A5609" s="3" t="s">
        <v>4229</v>
      </c>
      <c r="B5609" s="3" t="n">
        <v>4.8562</v>
      </c>
    </row>
    <row r="5610" customFormat="false" ht="12.75" hidden="false" customHeight="false" outlineLevel="0" collapsed="false">
      <c r="A5610" s="3" t="s">
        <v>4230</v>
      </c>
      <c r="B5610" s="3" t="n">
        <v>4.8556</v>
      </c>
    </row>
    <row r="5611" customFormat="false" ht="12.75" hidden="false" customHeight="false" outlineLevel="0" collapsed="false">
      <c r="A5611" s="20" t="n">
        <v>11327</v>
      </c>
      <c r="B5611" s="3" t="n">
        <v>4.8562</v>
      </c>
    </row>
    <row r="5612" customFormat="false" ht="12.75" hidden="false" customHeight="false" outlineLevel="0" collapsed="false">
      <c r="A5612" s="20" t="n">
        <v>11358</v>
      </c>
      <c r="B5612" s="3" t="n">
        <v>4.8569</v>
      </c>
    </row>
    <row r="5613" customFormat="false" ht="12.75" hidden="false" customHeight="false" outlineLevel="0" collapsed="false">
      <c r="A5613" s="20" t="n">
        <v>11386</v>
      </c>
      <c r="B5613" s="3" t="n">
        <v>4.8569</v>
      </c>
    </row>
    <row r="5614" customFormat="false" ht="12.75" hidden="false" customHeight="false" outlineLevel="0" collapsed="false">
      <c r="A5614" s="20" t="n">
        <v>11417</v>
      </c>
      <c r="B5614" s="3" t="n">
        <v>4.8566</v>
      </c>
    </row>
    <row r="5615" customFormat="false" ht="12.75" hidden="false" customHeight="false" outlineLevel="0" collapsed="false">
      <c r="A5615" s="20" t="n">
        <v>11478</v>
      </c>
      <c r="B5615" s="3" t="n">
        <v>4.8569</v>
      </c>
    </row>
    <row r="5616" customFormat="false" ht="12.75" hidden="false" customHeight="false" outlineLevel="0" collapsed="false">
      <c r="A5616" s="20" t="n">
        <v>11508</v>
      </c>
      <c r="B5616" s="3" t="n">
        <v>4.8569</v>
      </c>
    </row>
    <row r="5617" customFormat="false" ht="12.75" hidden="false" customHeight="false" outlineLevel="0" collapsed="false">
      <c r="A5617" s="20" t="n">
        <v>11539</v>
      </c>
      <c r="B5617" s="3" t="n">
        <v>4.8562</v>
      </c>
    </row>
    <row r="5618" customFormat="false" ht="12.75" hidden="false" customHeight="false" outlineLevel="0" collapsed="false">
      <c r="A5618" s="20" t="n">
        <v>11570</v>
      </c>
      <c r="B5618" s="3" t="n">
        <v>4.8569</v>
      </c>
    </row>
    <row r="5619" customFormat="false" ht="12.75" hidden="false" customHeight="false" outlineLevel="0" collapsed="false">
      <c r="A5619" s="20" t="n">
        <v>11600</v>
      </c>
      <c r="B5619" s="3" t="n">
        <v>4.8569</v>
      </c>
    </row>
    <row r="5620" customFormat="false" ht="12.75" hidden="false" customHeight="false" outlineLevel="0" collapsed="false">
      <c r="A5620" s="20" t="n">
        <v>11631</v>
      </c>
      <c r="B5620" s="3" t="n">
        <v>4.8569</v>
      </c>
    </row>
    <row r="5621" customFormat="false" ht="12.75" hidden="false" customHeight="false" outlineLevel="0" collapsed="false">
      <c r="A5621" s="3" t="s">
        <v>4231</v>
      </c>
      <c r="B5621" s="3" t="n">
        <v>4.8562</v>
      </c>
    </row>
    <row r="5622" customFormat="false" ht="12.75" hidden="false" customHeight="false" outlineLevel="0" collapsed="false">
      <c r="A5622" s="3" t="s">
        <v>4232</v>
      </c>
      <c r="B5622" s="3" t="n">
        <v>4.8556</v>
      </c>
    </row>
    <row r="5623" customFormat="false" ht="12.75" hidden="false" customHeight="false" outlineLevel="0" collapsed="false">
      <c r="A5623" s="3" t="s">
        <v>4233</v>
      </c>
      <c r="B5623" s="3" t="n">
        <v>4.8562</v>
      </c>
    </row>
    <row r="5624" customFormat="false" ht="12.75" hidden="false" customHeight="false" outlineLevel="0" collapsed="false">
      <c r="A5624" s="3" t="s">
        <v>4234</v>
      </c>
      <c r="B5624" s="3" t="n">
        <v>4.8562</v>
      </c>
    </row>
    <row r="5625" customFormat="false" ht="12.75" hidden="false" customHeight="false" outlineLevel="0" collapsed="false">
      <c r="A5625" s="3" t="s">
        <v>4235</v>
      </c>
      <c r="B5625" s="3" t="n">
        <v>4.8556</v>
      </c>
    </row>
    <row r="5626" customFormat="false" ht="12.75" hidden="false" customHeight="false" outlineLevel="0" collapsed="false">
      <c r="A5626" s="3" t="s">
        <v>4236</v>
      </c>
      <c r="B5626" s="3" t="n">
        <v>4.8556</v>
      </c>
    </row>
    <row r="5627" customFormat="false" ht="12.75" hidden="false" customHeight="false" outlineLevel="0" collapsed="false">
      <c r="A5627" s="3" t="s">
        <v>4237</v>
      </c>
      <c r="B5627" s="3" t="n">
        <v>4.856</v>
      </c>
    </row>
    <row r="5628" customFormat="false" ht="12.75" hidden="false" customHeight="false" outlineLevel="0" collapsed="false">
      <c r="A5628" s="3" t="s">
        <v>4238</v>
      </c>
      <c r="B5628" s="3" t="n">
        <v>4.8569</v>
      </c>
    </row>
    <row r="5629" customFormat="false" ht="12.75" hidden="false" customHeight="false" outlineLevel="0" collapsed="false">
      <c r="A5629" s="3" t="s">
        <v>4239</v>
      </c>
      <c r="B5629" s="3" t="n">
        <v>4.8571</v>
      </c>
    </row>
    <row r="5630" customFormat="false" ht="12.75" hidden="false" customHeight="false" outlineLevel="0" collapsed="false">
      <c r="A5630" s="3" t="s">
        <v>4240</v>
      </c>
      <c r="B5630" s="3" t="n">
        <v>4.8587</v>
      </c>
    </row>
    <row r="5631" customFormat="false" ht="12.75" hidden="false" customHeight="false" outlineLevel="0" collapsed="false">
      <c r="A5631" s="3" t="s">
        <v>4241</v>
      </c>
      <c r="B5631" s="3" t="n">
        <v>4.8594</v>
      </c>
    </row>
    <row r="5632" customFormat="false" ht="12.75" hidden="false" customHeight="false" outlineLevel="0" collapsed="false">
      <c r="A5632" s="3" t="s">
        <v>4242</v>
      </c>
      <c r="B5632" s="3" t="n">
        <v>4.8584</v>
      </c>
    </row>
    <row r="5633" customFormat="false" ht="12.75" hidden="false" customHeight="false" outlineLevel="0" collapsed="false">
      <c r="A5633" s="3" t="s">
        <v>4243</v>
      </c>
      <c r="B5633" s="3" t="n">
        <v>4.86</v>
      </c>
    </row>
    <row r="5634" customFormat="false" ht="12.75" hidden="false" customHeight="false" outlineLevel="0" collapsed="false">
      <c r="A5634" s="3" t="s">
        <v>4244</v>
      </c>
      <c r="B5634" s="3" t="n">
        <v>4.8619</v>
      </c>
    </row>
    <row r="5635" customFormat="false" ht="12.75" hidden="false" customHeight="false" outlineLevel="0" collapsed="false">
      <c r="A5635" s="3" t="s">
        <v>4245</v>
      </c>
      <c r="B5635" s="3" t="n">
        <v>4.8603</v>
      </c>
    </row>
    <row r="5636" customFormat="false" ht="12.75" hidden="false" customHeight="false" outlineLevel="0" collapsed="false">
      <c r="A5636" s="3" t="s">
        <v>4246</v>
      </c>
      <c r="B5636" s="3" t="n">
        <v>4.8619</v>
      </c>
    </row>
    <row r="5637" customFormat="false" ht="12.75" hidden="false" customHeight="false" outlineLevel="0" collapsed="false">
      <c r="A5637" s="20" t="n">
        <v>11328</v>
      </c>
      <c r="B5637" s="3" t="n">
        <v>4.8612</v>
      </c>
    </row>
    <row r="5638" customFormat="false" ht="12.75" hidden="false" customHeight="false" outlineLevel="0" collapsed="false">
      <c r="A5638" s="20" t="n">
        <v>11359</v>
      </c>
      <c r="B5638" s="3" t="n">
        <v>4.8612</v>
      </c>
    </row>
    <row r="5639" customFormat="false" ht="12.75" hidden="false" customHeight="false" outlineLevel="0" collapsed="false">
      <c r="A5639" s="20" t="n">
        <v>11418</v>
      </c>
      <c r="B5639" s="3" t="n">
        <v>4.8606</v>
      </c>
    </row>
    <row r="5640" customFormat="false" ht="12.75" hidden="false" customHeight="false" outlineLevel="0" collapsed="false">
      <c r="A5640" s="20" t="n">
        <v>11448</v>
      </c>
      <c r="B5640" s="3" t="n">
        <v>4.86</v>
      </c>
    </row>
    <row r="5641" customFormat="false" ht="12.75" hidden="false" customHeight="false" outlineLevel="0" collapsed="false">
      <c r="A5641" s="20" t="n">
        <v>11479</v>
      </c>
      <c r="B5641" s="3" t="n">
        <v>4.8606</v>
      </c>
    </row>
    <row r="5642" customFormat="false" ht="12.75" hidden="false" customHeight="false" outlineLevel="0" collapsed="false">
      <c r="A5642" s="20" t="n">
        <v>11509</v>
      </c>
      <c r="B5642" s="3" t="n">
        <v>4.8619</v>
      </c>
    </row>
    <row r="5643" customFormat="false" ht="12.75" hidden="false" customHeight="false" outlineLevel="0" collapsed="false">
      <c r="A5643" s="20" t="n">
        <v>11540</v>
      </c>
      <c r="B5643" s="3" t="n">
        <v>4.8612</v>
      </c>
    </row>
    <row r="5644" customFormat="false" ht="12.75" hidden="false" customHeight="false" outlineLevel="0" collapsed="false">
      <c r="A5644" s="20" t="n">
        <v>11571</v>
      </c>
      <c r="B5644" s="3" t="n">
        <v>4.8619</v>
      </c>
    </row>
    <row r="5645" customFormat="false" ht="12.75" hidden="false" customHeight="false" outlineLevel="0" collapsed="false">
      <c r="A5645" s="20" t="n">
        <v>11632</v>
      </c>
      <c r="B5645" s="3" t="n">
        <v>4.8612</v>
      </c>
    </row>
    <row r="5646" customFormat="false" ht="12.75" hidden="false" customHeight="false" outlineLevel="0" collapsed="false">
      <c r="A5646" s="20" t="n">
        <v>11662</v>
      </c>
      <c r="B5646" s="3" t="n">
        <v>4.8606</v>
      </c>
    </row>
    <row r="5647" customFormat="false" ht="12.75" hidden="false" customHeight="false" outlineLevel="0" collapsed="false">
      <c r="A5647" s="3" t="s">
        <v>4247</v>
      </c>
      <c r="B5647" s="3" t="n">
        <v>4.86</v>
      </c>
    </row>
    <row r="5648" customFormat="false" ht="12.75" hidden="false" customHeight="false" outlineLevel="0" collapsed="false">
      <c r="A5648" s="3" t="s">
        <v>4248</v>
      </c>
      <c r="B5648" s="3" t="n">
        <v>4.86</v>
      </c>
    </row>
    <row r="5649" customFormat="false" ht="12.75" hidden="false" customHeight="false" outlineLevel="0" collapsed="false">
      <c r="A5649" s="3" t="s">
        <v>4249</v>
      </c>
      <c r="B5649" s="3" t="n">
        <v>4.86</v>
      </c>
    </row>
    <row r="5650" customFormat="false" ht="12.75" hidden="false" customHeight="false" outlineLevel="0" collapsed="false">
      <c r="A5650" s="3" t="s">
        <v>4250</v>
      </c>
      <c r="B5650" s="3" t="n">
        <v>4.8612</v>
      </c>
    </row>
    <row r="5651" customFormat="false" ht="12.75" hidden="false" customHeight="false" outlineLevel="0" collapsed="false">
      <c r="A5651" s="3" t="s">
        <v>4251</v>
      </c>
      <c r="B5651" s="3" t="n">
        <v>4.8625</v>
      </c>
    </row>
    <row r="5652" customFormat="false" ht="12.75" hidden="false" customHeight="false" outlineLevel="0" collapsed="false">
      <c r="A5652" s="3" t="s">
        <v>4252</v>
      </c>
      <c r="B5652" s="3" t="n">
        <v>4.8625</v>
      </c>
    </row>
    <row r="5653" customFormat="false" ht="12.75" hidden="false" customHeight="false" outlineLevel="0" collapsed="false">
      <c r="A5653" s="3" t="s">
        <v>4253</v>
      </c>
      <c r="B5653" s="3" t="n">
        <v>4.8625</v>
      </c>
    </row>
    <row r="5654" customFormat="false" ht="12.75" hidden="false" customHeight="false" outlineLevel="0" collapsed="false">
      <c r="A5654" s="3" t="s">
        <v>4254</v>
      </c>
      <c r="B5654" s="3" t="n">
        <v>4.8625</v>
      </c>
    </row>
    <row r="5655" customFormat="false" ht="12.75" hidden="false" customHeight="false" outlineLevel="0" collapsed="false">
      <c r="A5655" s="3" t="s">
        <v>4255</v>
      </c>
      <c r="B5655" s="3" t="n">
        <v>4.8631</v>
      </c>
    </row>
    <row r="5656" customFormat="false" ht="12.75" hidden="false" customHeight="false" outlineLevel="0" collapsed="false">
      <c r="A5656" s="3" t="s">
        <v>4256</v>
      </c>
      <c r="B5656" s="3" t="n">
        <v>4.8631</v>
      </c>
    </row>
    <row r="5657" customFormat="false" ht="12.75" hidden="false" customHeight="false" outlineLevel="0" collapsed="false">
      <c r="A5657" s="3" t="s">
        <v>4257</v>
      </c>
      <c r="B5657" s="3" t="n">
        <v>4.8631</v>
      </c>
    </row>
    <row r="5658" customFormat="false" ht="12.75" hidden="false" customHeight="false" outlineLevel="0" collapsed="false">
      <c r="A5658" s="3" t="s">
        <v>4258</v>
      </c>
      <c r="B5658" s="3" t="n">
        <v>4.8625</v>
      </c>
    </row>
    <row r="5659" customFormat="false" ht="12.75" hidden="false" customHeight="false" outlineLevel="0" collapsed="false">
      <c r="A5659" s="3" t="s">
        <v>4259</v>
      </c>
      <c r="B5659" s="3" t="n">
        <v>4.8612</v>
      </c>
    </row>
    <row r="5660" customFormat="false" ht="12.75" hidden="false" customHeight="false" outlineLevel="0" collapsed="false">
      <c r="A5660" s="3" t="s">
        <v>4260</v>
      </c>
      <c r="B5660" s="3" t="n">
        <v>4.8619</v>
      </c>
    </row>
    <row r="5661" customFormat="false" ht="12.75" hidden="false" customHeight="false" outlineLevel="0" collapsed="false">
      <c r="A5661" s="3" t="s">
        <v>4261</v>
      </c>
      <c r="B5661" s="3" t="n">
        <v>4.8619</v>
      </c>
    </row>
    <row r="5662" customFormat="false" ht="12.75" hidden="false" customHeight="false" outlineLevel="0" collapsed="false">
      <c r="A5662" s="3" t="s">
        <v>4262</v>
      </c>
      <c r="B5662" s="3" t="n">
        <v>4.8619</v>
      </c>
    </row>
    <row r="5663" customFormat="false" ht="12.75" hidden="false" customHeight="false" outlineLevel="0" collapsed="false">
      <c r="A5663" s="20" t="n">
        <v>11329</v>
      </c>
      <c r="B5663" s="3" t="n">
        <v>4.8625</v>
      </c>
    </row>
    <row r="5664" customFormat="false" ht="12.75" hidden="false" customHeight="false" outlineLevel="0" collapsed="false">
      <c r="A5664" s="20" t="n">
        <v>11360</v>
      </c>
      <c r="B5664" s="3" t="n">
        <v>4.8637</v>
      </c>
    </row>
    <row r="5665" customFormat="false" ht="12.75" hidden="false" customHeight="false" outlineLevel="0" collapsed="false">
      <c r="A5665" s="20" t="n">
        <v>11388</v>
      </c>
      <c r="B5665" s="3" t="n">
        <v>4.8644</v>
      </c>
    </row>
    <row r="5666" customFormat="false" ht="12.75" hidden="false" customHeight="false" outlineLevel="0" collapsed="false">
      <c r="A5666" s="20" t="n">
        <v>11419</v>
      </c>
      <c r="B5666" s="3" t="n">
        <v>4.8637</v>
      </c>
    </row>
    <row r="5667" customFormat="false" ht="12.75" hidden="false" customHeight="false" outlineLevel="0" collapsed="false">
      <c r="A5667" s="20" t="n">
        <v>11449</v>
      </c>
      <c r="B5667" s="3" t="n">
        <v>4.8631</v>
      </c>
    </row>
    <row r="5668" customFormat="false" ht="12.75" hidden="false" customHeight="false" outlineLevel="0" collapsed="false">
      <c r="A5668" s="20" t="n">
        <v>11480</v>
      </c>
      <c r="B5668" s="3" t="n">
        <v>4.8631</v>
      </c>
    </row>
    <row r="5669" customFormat="false" ht="12.75" hidden="false" customHeight="false" outlineLevel="0" collapsed="false">
      <c r="A5669" s="20" t="n">
        <v>11541</v>
      </c>
      <c r="B5669" s="3" t="n">
        <v>4.8625</v>
      </c>
    </row>
    <row r="5670" customFormat="false" ht="12.75" hidden="false" customHeight="false" outlineLevel="0" collapsed="false">
      <c r="A5670" s="20" t="n">
        <v>11572</v>
      </c>
      <c r="B5670" s="3" t="n">
        <v>4.8628</v>
      </c>
    </row>
    <row r="5671" customFormat="false" ht="12.75" hidden="false" customHeight="false" outlineLevel="0" collapsed="false">
      <c r="A5671" s="20" t="n">
        <v>11602</v>
      </c>
      <c r="B5671" s="3" t="n">
        <v>4.8625</v>
      </c>
    </row>
    <row r="5672" customFormat="false" ht="12.75" hidden="false" customHeight="false" outlineLevel="0" collapsed="false">
      <c r="A5672" s="20" t="n">
        <v>11633</v>
      </c>
      <c r="B5672" s="3" t="n">
        <v>4.8606</v>
      </c>
    </row>
    <row r="5673" customFormat="false" ht="12.75" hidden="false" customHeight="false" outlineLevel="0" collapsed="false">
      <c r="A5673" s="20" t="n">
        <v>11663</v>
      </c>
      <c r="B5673" s="3" t="n">
        <v>4.8603</v>
      </c>
    </row>
    <row r="5674" customFormat="false" ht="12.75" hidden="false" customHeight="false" outlineLevel="0" collapsed="false">
      <c r="A5674" s="3" t="s">
        <v>4263</v>
      </c>
      <c r="B5674" s="3" t="n">
        <v>4.8603</v>
      </c>
    </row>
    <row r="5675" customFormat="false" ht="12.75" hidden="false" customHeight="false" outlineLevel="0" collapsed="false">
      <c r="A5675" s="3" t="s">
        <v>4264</v>
      </c>
      <c r="B5675" s="3" t="n">
        <v>4.8612</v>
      </c>
    </row>
    <row r="5676" customFormat="false" ht="12.75" hidden="false" customHeight="false" outlineLevel="0" collapsed="false">
      <c r="A5676" s="3" t="s">
        <v>4265</v>
      </c>
      <c r="B5676" s="3" t="n">
        <v>4.8622</v>
      </c>
    </row>
    <row r="5677" customFormat="false" ht="12.75" hidden="false" customHeight="false" outlineLevel="0" collapsed="false">
      <c r="A5677" s="3" t="s">
        <v>4266</v>
      </c>
      <c r="B5677" s="3" t="n">
        <v>4.8612</v>
      </c>
    </row>
    <row r="5678" customFormat="false" ht="12.75" hidden="false" customHeight="false" outlineLevel="0" collapsed="false">
      <c r="A5678" s="3" t="s">
        <v>4267</v>
      </c>
      <c r="B5678" s="3" t="n">
        <v>4.8619</v>
      </c>
    </row>
    <row r="5679" customFormat="false" ht="12.75" hidden="false" customHeight="false" outlineLevel="0" collapsed="false">
      <c r="A5679" s="3" t="s">
        <v>4268</v>
      </c>
      <c r="B5679" s="3" t="n">
        <v>4.8619</v>
      </c>
    </row>
    <row r="5680" customFormat="false" ht="12.75" hidden="false" customHeight="false" outlineLevel="0" collapsed="false">
      <c r="A5680" s="3" t="s">
        <v>4269</v>
      </c>
      <c r="B5680" s="3" t="n">
        <v>4.8625</v>
      </c>
    </row>
    <row r="5681" customFormat="false" ht="12.75" hidden="false" customHeight="false" outlineLevel="0" collapsed="false">
      <c r="A5681" s="3" t="s">
        <v>4270</v>
      </c>
      <c r="B5681" s="3" t="n">
        <v>4.8644</v>
      </c>
    </row>
    <row r="5682" customFormat="false" ht="12.75" hidden="false" customHeight="false" outlineLevel="0" collapsed="false">
      <c r="A5682" s="3" t="s">
        <v>4271</v>
      </c>
      <c r="B5682" s="3" t="n">
        <v>4.865</v>
      </c>
    </row>
    <row r="5683" customFormat="false" ht="12.75" hidden="false" customHeight="false" outlineLevel="0" collapsed="false">
      <c r="A5683" s="3" t="s">
        <v>4272</v>
      </c>
      <c r="B5683" s="3" t="n">
        <v>4.8631</v>
      </c>
    </row>
    <row r="5684" customFormat="false" ht="12.75" hidden="false" customHeight="false" outlineLevel="0" collapsed="false">
      <c r="A5684" s="3" t="s">
        <v>4273</v>
      </c>
      <c r="B5684" s="3" t="n">
        <v>4.8635</v>
      </c>
    </row>
    <row r="5685" customFormat="false" ht="12.75" hidden="false" customHeight="false" outlineLevel="0" collapsed="false">
      <c r="A5685" s="3" t="s">
        <v>4274</v>
      </c>
      <c r="B5685" s="3" t="n">
        <v>4.8625</v>
      </c>
    </row>
    <row r="5686" customFormat="false" ht="12.75" hidden="false" customHeight="false" outlineLevel="0" collapsed="false">
      <c r="A5686" s="3" t="s">
        <v>4275</v>
      </c>
      <c r="B5686" s="3" t="n">
        <v>4.8625</v>
      </c>
    </row>
    <row r="5687" customFormat="false" ht="12.75" hidden="false" customHeight="false" outlineLevel="0" collapsed="false">
      <c r="A5687" s="3" t="s">
        <v>4276</v>
      </c>
      <c r="B5687" s="3" t="n">
        <v>4.8603</v>
      </c>
    </row>
    <row r="5688" customFormat="false" ht="12.75" hidden="false" customHeight="false" outlineLevel="0" collapsed="false">
      <c r="A5688" s="3" t="s">
        <v>4277</v>
      </c>
      <c r="B5688" s="3" t="n">
        <v>4.8606</v>
      </c>
    </row>
    <row r="5689" customFormat="false" ht="12.75" hidden="false" customHeight="false" outlineLevel="0" collapsed="false">
      <c r="A5689" s="20" t="n">
        <v>11330</v>
      </c>
      <c r="B5689" s="3" t="n">
        <v>4.8612</v>
      </c>
    </row>
    <row r="5690" customFormat="false" ht="12.75" hidden="false" customHeight="false" outlineLevel="0" collapsed="false">
      <c r="A5690" s="20" t="n">
        <v>11361</v>
      </c>
      <c r="B5690" s="3" t="n">
        <v>4.8619</v>
      </c>
    </row>
    <row r="5691" customFormat="false" ht="12.75" hidden="false" customHeight="false" outlineLevel="0" collapsed="false">
      <c r="A5691" s="20" t="n">
        <v>11389</v>
      </c>
      <c r="B5691" s="3" t="n">
        <v>4.8625</v>
      </c>
    </row>
    <row r="5692" customFormat="false" ht="12.75" hidden="false" customHeight="false" outlineLevel="0" collapsed="false">
      <c r="A5692" s="20" t="n">
        <v>11420</v>
      </c>
      <c r="B5692" s="3" t="n">
        <v>4.8625</v>
      </c>
    </row>
    <row r="5693" customFormat="false" ht="12.75" hidden="false" customHeight="false" outlineLevel="0" collapsed="false">
      <c r="A5693" s="20" t="n">
        <v>11481</v>
      </c>
      <c r="B5693" s="3" t="n">
        <v>4.8625</v>
      </c>
    </row>
    <row r="5694" customFormat="false" ht="12.75" hidden="false" customHeight="false" outlineLevel="0" collapsed="false">
      <c r="A5694" s="20" t="n">
        <v>11511</v>
      </c>
      <c r="B5694" s="3" t="n">
        <v>4.8644</v>
      </c>
    </row>
    <row r="5695" customFormat="false" ht="12.75" hidden="false" customHeight="false" outlineLevel="0" collapsed="false">
      <c r="A5695" s="20" t="n">
        <v>11542</v>
      </c>
      <c r="B5695" s="3" t="n">
        <v>4.8631</v>
      </c>
    </row>
    <row r="5696" customFormat="false" ht="12.75" hidden="false" customHeight="false" outlineLevel="0" collapsed="false">
      <c r="A5696" s="20" t="n">
        <v>11573</v>
      </c>
      <c r="B5696" s="3" t="n">
        <v>4.8637</v>
      </c>
    </row>
    <row r="5697" customFormat="false" ht="12.75" hidden="false" customHeight="false" outlineLevel="0" collapsed="false">
      <c r="A5697" s="20" t="n">
        <v>11603</v>
      </c>
      <c r="B5697" s="3" t="n">
        <v>4.8681</v>
      </c>
    </row>
    <row r="5698" customFormat="false" ht="12.75" hidden="false" customHeight="false" outlineLevel="0" collapsed="false">
      <c r="A5698" s="20" t="n">
        <v>11634</v>
      </c>
      <c r="B5698" s="3" t="n">
        <v>4.8644</v>
      </c>
    </row>
    <row r="5699" customFormat="false" ht="12.75" hidden="false" customHeight="false" outlineLevel="0" collapsed="false">
      <c r="A5699" s="3" t="s">
        <v>4278</v>
      </c>
      <c r="B5699" s="3" t="n">
        <v>4.845</v>
      </c>
    </row>
    <row r="5700" customFormat="false" ht="12.75" hidden="false" customHeight="false" outlineLevel="0" collapsed="false">
      <c r="A5700" s="3" t="s">
        <v>4279</v>
      </c>
      <c r="B5700" s="3" t="n">
        <v>4.8525</v>
      </c>
    </row>
    <row r="5701" customFormat="false" ht="12.75" hidden="false" customHeight="false" outlineLevel="0" collapsed="false">
      <c r="A5701" s="3" t="s">
        <v>4280</v>
      </c>
      <c r="B5701" s="3" t="n">
        <v>4.83</v>
      </c>
    </row>
    <row r="5702" customFormat="false" ht="12.75" hidden="false" customHeight="false" outlineLevel="0" collapsed="false">
      <c r="A5702" s="3" t="s">
        <v>4281</v>
      </c>
      <c r="B5702" s="3" t="n">
        <v>4.8425</v>
      </c>
    </row>
    <row r="5703" customFormat="false" ht="12.75" hidden="false" customHeight="false" outlineLevel="0" collapsed="false">
      <c r="A5703" s="3" t="s">
        <v>4282</v>
      </c>
      <c r="B5703" s="3" t="n">
        <v>4.8431</v>
      </c>
    </row>
    <row r="5704" customFormat="false" ht="12.75" hidden="false" customHeight="false" outlineLevel="0" collapsed="false">
      <c r="A5704" s="3" t="s">
        <v>4283</v>
      </c>
      <c r="B5704" s="3" t="n">
        <v>4.8428</v>
      </c>
    </row>
    <row r="5705" customFormat="false" ht="12.75" hidden="false" customHeight="false" outlineLevel="0" collapsed="false">
      <c r="A5705" s="3" t="s">
        <v>4284</v>
      </c>
      <c r="B5705" s="3" t="n">
        <v>4.8463</v>
      </c>
    </row>
    <row r="5706" customFormat="false" ht="12.75" hidden="false" customHeight="false" outlineLevel="0" collapsed="false">
      <c r="A5706" s="3" t="s">
        <v>4285</v>
      </c>
      <c r="B5706" s="3" t="n">
        <v>4.845</v>
      </c>
    </row>
    <row r="5707" customFormat="false" ht="12.75" hidden="false" customHeight="false" outlineLevel="0" collapsed="false">
      <c r="A5707" s="3" t="s">
        <v>4286</v>
      </c>
      <c r="B5707" s="3" t="n">
        <v>4.8387</v>
      </c>
    </row>
    <row r="5708" customFormat="false" ht="12.75" hidden="false" customHeight="false" outlineLevel="0" collapsed="false">
      <c r="A5708" s="3" t="s">
        <v>4287</v>
      </c>
      <c r="B5708" s="3" t="n">
        <v>4.8362</v>
      </c>
    </row>
    <row r="5709" customFormat="false" ht="12.75" hidden="false" customHeight="false" outlineLevel="0" collapsed="false">
      <c r="A5709" s="3" t="s">
        <v>4288</v>
      </c>
      <c r="B5709" s="3" t="n">
        <v>4.8438</v>
      </c>
    </row>
    <row r="5710" customFormat="false" ht="12.75" hidden="false" customHeight="false" outlineLevel="0" collapsed="false">
      <c r="A5710" s="3" t="s">
        <v>4289</v>
      </c>
      <c r="B5710" s="3" t="n">
        <v>4.8525</v>
      </c>
    </row>
    <row r="5711" customFormat="false" ht="12.75" hidden="false" customHeight="false" outlineLevel="0" collapsed="false">
      <c r="A5711" s="3" t="s">
        <v>4290</v>
      </c>
      <c r="B5711" s="3" t="n">
        <v>4.8519</v>
      </c>
    </row>
    <row r="5712" customFormat="false" ht="12.75" hidden="false" customHeight="false" outlineLevel="0" collapsed="false">
      <c r="A5712" s="3" t="s">
        <v>4291</v>
      </c>
      <c r="B5712" s="3" t="n">
        <v>4.8519</v>
      </c>
    </row>
    <row r="5713" customFormat="false" ht="12.75" hidden="false" customHeight="false" outlineLevel="0" collapsed="false">
      <c r="A5713" s="3" t="s">
        <v>4292</v>
      </c>
      <c r="B5713" s="3" t="n">
        <v>4.8525</v>
      </c>
    </row>
    <row r="5714" customFormat="false" ht="12.75" hidden="false" customHeight="false" outlineLevel="0" collapsed="false">
      <c r="A5714" s="3" t="s">
        <v>4293</v>
      </c>
      <c r="B5714" s="3" t="n">
        <v>4.855</v>
      </c>
    </row>
    <row r="5715" customFormat="false" ht="12.75" hidden="false" customHeight="false" outlineLevel="0" collapsed="false">
      <c r="A5715" s="3" t="s">
        <v>4294</v>
      </c>
      <c r="B5715" s="3" t="n">
        <v>4.855</v>
      </c>
    </row>
    <row r="5716" customFormat="false" ht="12.75" hidden="false" customHeight="false" outlineLevel="0" collapsed="false">
      <c r="A5716" s="20" t="n">
        <v>11331</v>
      </c>
      <c r="B5716" s="3" t="n">
        <v>4.8544</v>
      </c>
    </row>
    <row r="5717" customFormat="false" ht="12.75" hidden="false" customHeight="false" outlineLevel="0" collapsed="false">
      <c r="A5717" s="20" t="n">
        <v>11390</v>
      </c>
      <c r="B5717" s="3" t="n">
        <v>4.8572</v>
      </c>
    </row>
    <row r="5718" customFormat="false" ht="12.75" hidden="false" customHeight="false" outlineLevel="0" collapsed="false">
      <c r="A5718" s="20" t="n">
        <v>11421</v>
      </c>
      <c r="B5718" s="3" t="n">
        <v>4.8556</v>
      </c>
    </row>
    <row r="5719" customFormat="false" ht="12.75" hidden="false" customHeight="false" outlineLevel="0" collapsed="false">
      <c r="A5719" s="20" t="n">
        <v>11451</v>
      </c>
      <c r="B5719" s="3" t="n">
        <v>4.8469</v>
      </c>
    </row>
    <row r="5720" customFormat="false" ht="12.75" hidden="false" customHeight="false" outlineLevel="0" collapsed="false">
      <c r="A5720" s="20" t="n">
        <v>11482</v>
      </c>
      <c r="B5720" s="3" t="n">
        <v>4.8481</v>
      </c>
    </row>
    <row r="5721" customFormat="false" ht="12.75" hidden="false" customHeight="false" outlineLevel="0" collapsed="false">
      <c r="A5721" s="20" t="n">
        <v>11512</v>
      </c>
      <c r="B5721" s="3" t="n">
        <v>4.8456</v>
      </c>
    </row>
    <row r="5722" customFormat="false" ht="12.75" hidden="false" customHeight="false" outlineLevel="0" collapsed="false">
      <c r="A5722" s="20" t="n">
        <v>11543</v>
      </c>
      <c r="B5722" s="3" t="n">
        <v>4.8503</v>
      </c>
    </row>
    <row r="5723" customFormat="false" ht="12.75" hidden="false" customHeight="false" outlineLevel="0" collapsed="false">
      <c r="A5723" s="20" t="n">
        <v>11604</v>
      </c>
      <c r="B5723" s="3" t="n">
        <v>4.8516</v>
      </c>
    </row>
    <row r="5724" customFormat="false" ht="12.75" hidden="false" customHeight="false" outlineLevel="0" collapsed="false">
      <c r="A5724" s="20" t="n">
        <v>11635</v>
      </c>
      <c r="B5724" s="3" t="n">
        <v>4.8531</v>
      </c>
    </row>
    <row r="5725" customFormat="false" ht="12.75" hidden="false" customHeight="false" outlineLevel="0" collapsed="false">
      <c r="A5725" s="20" t="n">
        <v>11665</v>
      </c>
      <c r="B5725" s="3" t="n">
        <v>4.855</v>
      </c>
    </row>
    <row r="5726" customFormat="false" ht="12.75" hidden="false" customHeight="false" outlineLevel="0" collapsed="false">
      <c r="A5726" s="3" t="s">
        <v>4295</v>
      </c>
      <c r="B5726" s="3" t="n">
        <v>4.8538</v>
      </c>
    </row>
    <row r="5727" customFormat="false" ht="12.75" hidden="false" customHeight="false" outlineLevel="0" collapsed="false">
      <c r="A5727" s="3" t="s">
        <v>4296</v>
      </c>
      <c r="B5727" s="3" t="n">
        <v>4.855</v>
      </c>
    </row>
    <row r="5728" customFormat="false" ht="12.75" hidden="false" customHeight="false" outlineLevel="0" collapsed="false">
      <c r="A5728" s="3" t="s">
        <v>4297</v>
      </c>
      <c r="B5728" s="3" t="n">
        <v>4.8544</v>
      </c>
    </row>
    <row r="5729" customFormat="false" ht="12.75" hidden="false" customHeight="false" outlineLevel="0" collapsed="false">
      <c r="A5729" s="3" t="s">
        <v>4298</v>
      </c>
      <c r="B5729" s="3" t="n">
        <v>4.8544</v>
      </c>
    </row>
    <row r="5730" customFormat="false" ht="12.75" hidden="false" customHeight="false" outlineLevel="0" collapsed="false">
      <c r="A5730" s="3" t="s">
        <v>4299</v>
      </c>
      <c r="B5730" s="3" t="n">
        <v>4.855</v>
      </c>
    </row>
    <row r="5731" customFormat="false" ht="12.75" hidden="false" customHeight="false" outlineLevel="0" collapsed="false">
      <c r="A5731" s="3" t="s">
        <v>4300</v>
      </c>
      <c r="B5731" s="3" t="n">
        <v>4.8556</v>
      </c>
    </row>
    <row r="5732" customFormat="false" ht="12.75" hidden="false" customHeight="false" outlineLevel="0" collapsed="false">
      <c r="A5732" s="3" t="s">
        <v>4301</v>
      </c>
      <c r="B5732" s="3" t="n">
        <v>4.8547</v>
      </c>
    </row>
    <row r="5733" customFormat="false" ht="12.75" hidden="false" customHeight="false" outlineLevel="0" collapsed="false">
      <c r="A5733" s="3" t="s">
        <v>4302</v>
      </c>
      <c r="B5733" s="3" t="n">
        <v>4.8562</v>
      </c>
    </row>
    <row r="5734" customFormat="false" ht="12.75" hidden="false" customHeight="false" outlineLevel="0" collapsed="false">
      <c r="A5734" s="3" t="s">
        <v>4303</v>
      </c>
      <c r="B5734" s="3" t="n">
        <v>4.8562</v>
      </c>
    </row>
    <row r="5735" customFormat="false" ht="12.75" hidden="false" customHeight="false" outlineLevel="0" collapsed="false">
      <c r="A5735" s="3" t="s">
        <v>4304</v>
      </c>
      <c r="B5735" s="3" t="n">
        <v>4.8538</v>
      </c>
    </row>
    <row r="5736" customFormat="false" ht="12.75" hidden="false" customHeight="false" outlineLevel="0" collapsed="false">
      <c r="A5736" s="3" t="s">
        <v>4305</v>
      </c>
      <c r="B5736" s="3" t="n">
        <v>4.8538</v>
      </c>
    </row>
    <row r="5737" customFormat="false" ht="12.75" hidden="false" customHeight="false" outlineLevel="0" collapsed="false">
      <c r="A5737" s="3" t="s">
        <v>4306</v>
      </c>
      <c r="B5737" s="3" t="n">
        <v>4.8575</v>
      </c>
    </row>
    <row r="5738" customFormat="false" ht="12.75" hidden="false" customHeight="false" outlineLevel="0" collapsed="false">
      <c r="A5738" s="3" t="s">
        <v>4307</v>
      </c>
      <c r="B5738" s="3" t="n">
        <v>4.856</v>
      </c>
    </row>
    <row r="5739" customFormat="false" ht="12.75" hidden="false" customHeight="false" outlineLevel="0" collapsed="false">
      <c r="A5739" s="3" t="s">
        <v>4308</v>
      </c>
      <c r="B5739" s="3" t="n">
        <v>4.855</v>
      </c>
    </row>
    <row r="5740" customFormat="false" ht="12.75" hidden="false" customHeight="false" outlineLevel="0" collapsed="false">
      <c r="A5740" s="3" t="s">
        <v>4309</v>
      </c>
      <c r="B5740" s="3" t="n">
        <v>4.8569</v>
      </c>
    </row>
    <row r="5741" customFormat="false" ht="12.75" hidden="false" customHeight="false" outlineLevel="0" collapsed="false">
      <c r="A5741" s="3" t="s">
        <v>4310</v>
      </c>
      <c r="B5741" s="3" t="n">
        <v>4.8562</v>
      </c>
    </row>
    <row r="5742" customFormat="false" ht="12.75" hidden="false" customHeight="false" outlineLevel="0" collapsed="false">
      <c r="A5742" s="20" t="n">
        <v>11332</v>
      </c>
      <c r="B5742" s="3" t="n">
        <v>4.8575</v>
      </c>
    </row>
    <row r="5743" customFormat="false" ht="12.75" hidden="false" customHeight="false" outlineLevel="0" collapsed="false">
      <c r="A5743" s="20" t="n">
        <v>11363</v>
      </c>
      <c r="B5743" s="3" t="n">
        <v>4.8575</v>
      </c>
    </row>
    <row r="5744" customFormat="false" ht="12.75" hidden="false" customHeight="false" outlineLevel="0" collapsed="false">
      <c r="A5744" s="20" t="n">
        <v>11391</v>
      </c>
      <c r="B5744" s="3" t="n">
        <v>4.855</v>
      </c>
    </row>
    <row r="5745" customFormat="false" ht="12.75" hidden="false" customHeight="false" outlineLevel="0" collapsed="false">
      <c r="A5745" s="20" t="n">
        <v>11422</v>
      </c>
      <c r="B5745" s="3" t="n">
        <v>4.856</v>
      </c>
    </row>
    <row r="5746" customFormat="false" ht="12.75" hidden="false" customHeight="false" outlineLevel="0" collapsed="false">
      <c r="A5746" s="20" t="n">
        <v>11452</v>
      </c>
      <c r="B5746" s="3" t="n">
        <v>4.8547</v>
      </c>
    </row>
    <row r="5747" customFormat="false" ht="12.75" hidden="false" customHeight="false" outlineLevel="0" collapsed="false">
      <c r="A5747" s="20" t="n">
        <v>11513</v>
      </c>
      <c r="B5747" s="3" t="n">
        <v>4.855</v>
      </c>
    </row>
    <row r="5748" customFormat="false" ht="12.75" hidden="false" customHeight="false" outlineLevel="0" collapsed="false">
      <c r="A5748" s="20" t="n">
        <v>11544</v>
      </c>
      <c r="B5748" s="3" t="n">
        <v>4.855</v>
      </c>
    </row>
    <row r="5749" customFormat="false" ht="12.75" hidden="false" customHeight="false" outlineLevel="0" collapsed="false">
      <c r="A5749" s="20" t="n">
        <v>11575</v>
      </c>
      <c r="B5749" s="3" t="n">
        <v>4.8556</v>
      </c>
    </row>
    <row r="5750" customFormat="false" ht="12.75" hidden="false" customHeight="false" outlineLevel="0" collapsed="false">
      <c r="A5750" s="20" t="n">
        <v>11605</v>
      </c>
      <c r="B5750" s="3" t="n">
        <v>4.8534</v>
      </c>
    </row>
    <row r="5751" customFormat="false" ht="12.75" hidden="false" customHeight="false" outlineLevel="0" collapsed="false">
      <c r="A5751" s="20" t="n">
        <v>11636</v>
      </c>
      <c r="B5751" s="3" t="n">
        <v>4.8544</v>
      </c>
    </row>
    <row r="5752" customFormat="false" ht="12.75" hidden="false" customHeight="false" outlineLevel="0" collapsed="false">
      <c r="A5752" s="20" t="n">
        <v>11666</v>
      </c>
      <c r="B5752" s="3" t="n">
        <v>4.8556</v>
      </c>
    </row>
    <row r="5753" customFormat="false" ht="12.75" hidden="false" customHeight="false" outlineLevel="0" collapsed="false">
      <c r="A5753" s="3" t="s">
        <v>4311</v>
      </c>
      <c r="B5753" s="3" t="n">
        <v>4.8562</v>
      </c>
    </row>
    <row r="5754" customFormat="false" ht="12.75" hidden="false" customHeight="false" outlineLevel="0" collapsed="false">
      <c r="A5754" s="3" t="s">
        <v>4312</v>
      </c>
      <c r="B5754" s="3" t="n">
        <v>4.8562</v>
      </c>
    </row>
    <row r="5755" customFormat="false" ht="12.75" hidden="false" customHeight="false" outlineLevel="0" collapsed="false">
      <c r="A5755" s="3" t="s">
        <v>4313</v>
      </c>
      <c r="B5755" s="3" t="n">
        <v>4.8553</v>
      </c>
    </row>
    <row r="5756" customFormat="false" ht="12.75" hidden="false" customHeight="false" outlineLevel="0" collapsed="false">
      <c r="A5756" s="3" t="s">
        <v>4314</v>
      </c>
      <c r="B5756" s="3" t="n">
        <v>4.8547</v>
      </c>
    </row>
    <row r="5757" customFormat="false" ht="12.75" hidden="false" customHeight="false" outlineLevel="0" collapsed="false">
      <c r="A5757" s="3" t="s">
        <v>4315</v>
      </c>
      <c r="B5757" s="3" t="n">
        <v>4.851</v>
      </c>
    </row>
    <row r="5758" customFormat="false" ht="12.75" hidden="false" customHeight="false" outlineLevel="0" collapsed="false">
      <c r="A5758" s="3" t="s">
        <v>4316</v>
      </c>
      <c r="B5758" s="3" t="n">
        <v>4.8412</v>
      </c>
    </row>
    <row r="5759" customFormat="false" ht="12.75" hidden="false" customHeight="false" outlineLevel="0" collapsed="false">
      <c r="A5759" s="3" t="s">
        <v>4317</v>
      </c>
      <c r="B5759" s="3" t="n">
        <v>3.7</v>
      </c>
    </row>
    <row r="5760" customFormat="false" ht="12.75" hidden="false" customHeight="false" outlineLevel="0" collapsed="false">
      <c r="A5760" s="3" t="s">
        <v>4318</v>
      </c>
      <c r="B5760" s="3" t="n">
        <v>4.04</v>
      </c>
    </row>
    <row r="5761" customFormat="false" ht="12.75" hidden="false" customHeight="false" outlineLevel="0" collapsed="false">
      <c r="A5761" s="3" t="s">
        <v>4319</v>
      </c>
      <c r="B5761" s="3" t="n">
        <v>4.07</v>
      </c>
    </row>
    <row r="5762" customFormat="false" ht="12.75" hidden="false" customHeight="false" outlineLevel="0" collapsed="false">
      <c r="A5762" s="3" t="s">
        <v>4320</v>
      </c>
      <c r="B5762" s="3" t="n">
        <v>3.79</v>
      </c>
    </row>
    <row r="5763" customFormat="false" ht="12.75" hidden="false" customHeight="false" outlineLevel="0" collapsed="false">
      <c r="A5763" s="3" t="s">
        <v>4321</v>
      </c>
      <c r="B5763" s="3" t="n">
        <v>3.49</v>
      </c>
    </row>
    <row r="5764" customFormat="false" ht="12.75" hidden="false" customHeight="false" outlineLevel="0" collapsed="false">
      <c r="A5764" s="3" t="s">
        <v>4322</v>
      </c>
      <c r="B5764" s="3" t="n">
        <v>3.74</v>
      </c>
    </row>
    <row r="5765" customFormat="false" ht="12.75" hidden="false" customHeight="false" outlineLevel="0" collapsed="false">
      <c r="A5765" s="3" t="s">
        <v>4323</v>
      </c>
      <c r="B5765" s="3" t="n">
        <v>3.825</v>
      </c>
    </row>
    <row r="5766" customFormat="false" ht="12.75" hidden="false" customHeight="false" outlineLevel="0" collapsed="false">
      <c r="A5766" s="3" t="s">
        <v>4324</v>
      </c>
      <c r="B5766" s="3" t="n">
        <v>3.845</v>
      </c>
    </row>
    <row r="5767" customFormat="false" ht="12.75" hidden="false" customHeight="false" outlineLevel="0" collapsed="false">
      <c r="A5767" s="3" t="s">
        <v>4325</v>
      </c>
      <c r="B5767" s="3" t="n">
        <v>3.87</v>
      </c>
    </row>
    <row r="5768" customFormat="false" ht="12.75" hidden="false" customHeight="false" outlineLevel="0" collapsed="false">
      <c r="A5768" s="20" t="n">
        <v>11333</v>
      </c>
      <c r="B5768" s="3" t="n">
        <v>3.94</v>
      </c>
    </row>
    <row r="5769" customFormat="false" ht="12.75" hidden="false" customHeight="false" outlineLevel="0" collapsed="false">
      <c r="A5769" s="20" t="n">
        <v>11364</v>
      </c>
      <c r="B5769" s="3" t="n">
        <v>3.885</v>
      </c>
    </row>
    <row r="5770" customFormat="false" ht="12.75" hidden="false" customHeight="false" outlineLevel="0" collapsed="false">
      <c r="A5770" s="20" t="n">
        <v>11392</v>
      </c>
      <c r="B5770" s="3" t="n">
        <v>3.835</v>
      </c>
    </row>
    <row r="5771" customFormat="false" ht="12.75" hidden="false" customHeight="false" outlineLevel="0" collapsed="false">
      <c r="A5771" s="20" t="n">
        <v>11453</v>
      </c>
      <c r="B5771" s="3" t="n">
        <v>3.7775</v>
      </c>
    </row>
    <row r="5772" customFormat="false" ht="12.75" hidden="false" customHeight="false" outlineLevel="0" collapsed="false">
      <c r="A5772" s="20" t="n">
        <v>11484</v>
      </c>
      <c r="B5772" s="3" t="n">
        <v>3.845</v>
      </c>
    </row>
    <row r="5773" customFormat="false" ht="12.75" hidden="false" customHeight="false" outlineLevel="0" collapsed="false">
      <c r="A5773" s="20" t="n">
        <v>11514</v>
      </c>
      <c r="B5773" s="3" t="n">
        <v>3.84</v>
      </c>
    </row>
    <row r="5774" customFormat="false" ht="12.75" hidden="false" customHeight="false" outlineLevel="0" collapsed="false">
      <c r="A5774" s="20" t="n">
        <v>11545</v>
      </c>
      <c r="B5774" s="3" t="n">
        <v>3.8175</v>
      </c>
    </row>
    <row r="5775" customFormat="false" ht="12.75" hidden="false" customHeight="false" outlineLevel="0" collapsed="false">
      <c r="A5775" s="20" t="n">
        <v>11576</v>
      </c>
      <c r="B5775" s="3" t="n">
        <v>3.8625</v>
      </c>
    </row>
    <row r="5776" customFormat="false" ht="12.75" hidden="false" customHeight="false" outlineLevel="0" collapsed="false">
      <c r="A5776" s="20" t="n">
        <v>11606</v>
      </c>
      <c r="B5776" s="3" t="n">
        <v>3.8675</v>
      </c>
    </row>
    <row r="5777" customFormat="false" ht="12.75" hidden="false" customHeight="false" outlineLevel="0" collapsed="false">
      <c r="A5777" s="20" t="n">
        <v>11667</v>
      </c>
      <c r="B5777" s="3" t="n">
        <v>3.8675</v>
      </c>
    </row>
    <row r="5778" customFormat="false" ht="12.75" hidden="false" customHeight="false" outlineLevel="0" collapsed="false">
      <c r="A5778" s="3" t="s">
        <v>4326</v>
      </c>
      <c r="B5778" s="3" t="n">
        <v>3.8675</v>
      </c>
    </row>
    <row r="5779" customFormat="false" ht="12.75" hidden="false" customHeight="false" outlineLevel="0" collapsed="false">
      <c r="A5779" s="3" t="s">
        <v>4327</v>
      </c>
      <c r="B5779" s="3" t="n">
        <v>3.8625</v>
      </c>
    </row>
    <row r="5780" customFormat="false" ht="12.75" hidden="false" customHeight="false" outlineLevel="0" collapsed="false">
      <c r="A5780" s="3" t="s">
        <v>4328</v>
      </c>
      <c r="B5780" s="3" t="n">
        <v>3.8675</v>
      </c>
    </row>
    <row r="5781" customFormat="false" ht="12.75" hidden="false" customHeight="false" outlineLevel="0" collapsed="false">
      <c r="A5781" s="3" t="s">
        <v>4329</v>
      </c>
      <c r="B5781" s="3" t="n">
        <v>3.85</v>
      </c>
    </row>
    <row r="5782" customFormat="false" ht="12.75" hidden="false" customHeight="false" outlineLevel="0" collapsed="false">
      <c r="A5782" s="3" t="s">
        <v>4330</v>
      </c>
      <c r="B5782" s="3" t="n">
        <v>3.8675</v>
      </c>
    </row>
    <row r="5783" customFormat="false" ht="12.75" hidden="false" customHeight="false" outlineLevel="0" collapsed="false">
      <c r="A5783" s="3" t="s">
        <v>4331</v>
      </c>
      <c r="B5783" s="3" t="n">
        <v>3.875</v>
      </c>
    </row>
    <row r="5784" customFormat="false" ht="12.75" hidden="false" customHeight="false" outlineLevel="0" collapsed="false">
      <c r="A5784" s="3" t="s">
        <v>4332</v>
      </c>
      <c r="B5784" s="3" t="n">
        <v>3.92</v>
      </c>
    </row>
    <row r="5785" customFormat="false" ht="12.75" hidden="false" customHeight="false" outlineLevel="0" collapsed="false">
      <c r="A5785" s="3" t="s">
        <v>4333</v>
      </c>
      <c r="B5785" s="3" t="n">
        <v>3.95</v>
      </c>
    </row>
    <row r="5786" customFormat="false" ht="12.75" hidden="false" customHeight="false" outlineLevel="0" collapsed="false">
      <c r="A5786" s="3" t="s">
        <v>4334</v>
      </c>
      <c r="B5786" s="3" t="n">
        <v>3.925</v>
      </c>
    </row>
    <row r="5787" customFormat="false" ht="12.75" hidden="false" customHeight="false" outlineLevel="0" collapsed="false">
      <c r="A5787" s="3" t="s">
        <v>4335</v>
      </c>
      <c r="B5787" s="3" t="n">
        <v>3.9</v>
      </c>
    </row>
    <row r="5788" customFormat="false" ht="12.75" hidden="false" customHeight="false" outlineLevel="0" collapsed="false">
      <c r="A5788" s="3" t="s">
        <v>4336</v>
      </c>
      <c r="B5788" s="3" t="n">
        <v>3.9075</v>
      </c>
    </row>
    <row r="5789" customFormat="false" ht="12.75" hidden="false" customHeight="false" outlineLevel="0" collapsed="false">
      <c r="A5789" s="3" t="s">
        <v>4337</v>
      </c>
      <c r="B5789" s="3" t="n">
        <v>3.8975</v>
      </c>
    </row>
    <row r="5790" customFormat="false" ht="12.75" hidden="false" customHeight="false" outlineLevel="0" collapsed="false">
      <c r="A5790" s="3" t="s">
        <v>4338</v>
      </c>
      <c r="B5790" s="3" t="n">
        <v>3.87</v>
      </c>
    </row>
    <row r="5791" customFormat="false" ht="12.75" hidden="false" customHeight="false" outlineLevel="0" collapsed="false">
      <c r="A5791" s="3" t="s">
        <v>4339</v>
      </c>
      <c r="B5791" s="3" t="n">
        <v>3.89</v>
      </c>
    </row>
    <row r="5792" customFormat="false" ht="12.75" hidden="false" customHeight="false" outlineLevel="0" collapsed="false">
      <c r="A5792" s="3" t="s">
        <v>4340</v>
      </c>
      <c r="B5792" s="3" t="n">
        <v>3.8575</v>
      </c>
    </row>
    <row r="5793" customFormat="false" ht="12.75" hidden="false" customHeight="false" outlineLevel="0" collapsed="false">
      <c r="A5793" s="3" t="s">
        <v>4341</v>
      </c>
      <c r="B5793" s="3" t="n">
        <v>3.84</v>
      </c>
    </row>
    <row r="5794" customFormat="false" ht="12.75" hidden="false" customHeight="false" outlineLevel="0" collapsed="false">
      <c r="A5794" s="3" t="s">
        <v>4342</v>
      </c>
      <c r="B5794" s="3" t="n">
        <v>3.825</v>
      </c>
    </row>
    <row r="5795" customFormat="false" ht="12.75" hidden="false" customHeight="false" outlineLevel="0" collapsed="false">
      <c r="A5795" s="20" t="n">
        <v>11365</v>
      </c>
      <c r="B5795" s="3" t="n">
        <v>3.71</v>
      </c>
    </row>
    <row r="5796" customFormat="false" ht="12.75" hidden="false" customHeight="false" outlineLevel="0" collapsed="false">
      <c r="A5796" s="20" t="n">
        <v>11393</v>
      </c>
      <c r="B5796" s="3" t="n">
        <v>3.71</v>
      </c>
    </row>
    <row r="5797" customFormat="false" ht="12.75" hidden="false" customHeight="false" outlineLevel="0" collapsed="false">
      <c r="A5797" s="20" t="n">
        <v>11424</v>
      </c>
      <c r="B5797" s="3" t="n">
        <v>3.74</v>
      </c>
    </row>
    <row r="5798" customFormat="false" ht="12.75" hidden="false" customHeight="false" outlineLevel="0" collapsed="false">
      <c r="A5798" s="20" t="n">
        <v>11454</v>
      </c>
      <c r="B5798" s="3" t="n">
        <v>3.7425</v>
      </c>
    </row>
    <row r="5799" customFormat="false" ht="12.75" hidden="false" customHeight="false" outlineLevel="0" collapsed="false">
      <c r="A5799" s="20" t="n">
        <v>11485</v>
      </c>
      <c r="B5799" s="3" t="n">
        <v>3.7625</v>
      </c>
    </row>
    <row r="5800" customFormat="false" ht="12.75" hidden="false" customHeight="false" outlineLevel="0" collapsed="false">
      <c r="A5800" s="20" t="n">
        <v>11515</v>
      </c>
      <c r="B5800" s="3" t="n">
        <v>3.7925</v>
      </c>
    </row>
    <row r="5801" customFormat="false" ht="12.75" hidden="false" customHeight="false" outlineLevel="0" collapsed="false">
      <c r="A5801" s="20" t="n">
        <v>11577</v>
      </c>
      <c r="B5801" s="3" t="n">
        <v>3.765</v>
      </c>
    </row>
    <row r="5802" customFormat="false" ht="12.75" hidden="false" customHeight="false" outlineLevel="0" collapsed="false">
      <c r="A5802" s="20" t="n">
        <v>11607</v>
      </c>
      <c r="B5802" s="3" t="n">
        <v>3.7925</v>
      </c>
    </row>
    <row r="5803" customFormat="false" ht="12.75" hidden="false" customHeight="false" outlineLevel="0" collapsed="false">
      <c r="A5803" s="20" t="n">
        <v>11638</v>
      </c>
      <c r="B5803" s="3" t="n">
        <v>3.775</v>
      </c>
    </row>
    <row r="5804" customFormat="false" ht="12.75" hidden="false" customHeight="false" outlineLevel="0" collapsed="false">
      <c r="A5804" s="20" t="n">
        <v>11668</v>
      </c>
      <c r="B5804" s="3" t="n">
        <v>3.77</v>
      </c>
    </row>
    <row r="5805" customFormat="false" ht="12.75" hidden="false" customHeight="false" outlineLevel="0" collapsed="false">
      <c r="A5805" s="3" t="s">
        <v>4343</v>
      </c>
      <c r="B5805" s="3" t="n">
        <v>3.75</v>
      </c>
    </row>
    <row r="5806" customFormat="false" ht="12.75" hidden="false" customHeight="false" outlineLevel="0" collapsed="false">
      <c r="A5806" s="3" t="s">
        <v>4344</v>
      </c>
      <c r="B5806" s="3" t="n">
        <v>3.755</v>
      </c>
    </row>
    <row r="5807" customFormat="false" ht="12.75" hidden="false" customHeight="false" outlineLevel="0" collapsed="false">
      <c r="A5807" s="3" t="s">
        <v>4345</v>
      </c>
      <c r="B5807" s="3" t="n">
        <v>3.7575</v>
      </c>
    </row>
    <row r="5808" customFormat="false" ht="12.75" hidden="false" customHeight="false" outlineLevel="0" collapsed="false">
      <c r="A5808" s="3" t="s">
        <v>4346</v>
      </c>
      <c r="B5808" s="3" t="n">
        <v>3.765</v>
      </c>
    </row>
    <row r="5809" customFormat="false" ht="12.75" hidden="false" customHeight="false" outlineLevel="0" collapsed="false">
      <c r="A5809" s="3" t="s">
        <v>4347</v>
      </c>
      <c r="B5809" s="3" t="n">
        <v>3.7625</v>
      </c>
    </row>
    <row r="5810" customFormat="false" ht="12.75" hidden="false" customHeight="false" outlineLevel="0" collapsed="false">
      <c r="A5810" s="3" t="s">
        <v>4348</v>
      </c>
      <c r="B5810" s="3" t="n">
        <v>3.7525</v>
      </c>
    </row>
    <row r="5811" customFormat="false" ht="12.75" hidden="false" customHeight="false" outlineLevel="0" collapsed="false">
      <c r="A5811" s="3" t="s">
        <v>4349</v>
      </c>
      <c r="B5811" s="3" t="n">
        <v>3.7325</v>
      </c>
    </row>
    <row r="5812" customFormat="false" ht="12.75" hidden="false" customHeight="false" outlineLevel="0" collapsed="false">
      <c r="A5812" s="3" t="s">
        <v>4350</v>
      </c>
      <c r="B5812" s="3" t="n">
        <v>3.72</v>
      </c>
    </row>
    <row r="5813" customFormat="false" ht="12.75" hidden="false" customHeight="false" outlineLevel="0" collapsed="false">
      <c r="A5813" s="3" t="s">
        <v>4351</v>
      </c>
      <c r="B5813" s="3" t="n">
        <v>3.645</v>
      </c>
    </row>
    <row r="5814" customFormat="false" ht="12.75" hidden="false" customHeight="false" outlineLevel="0" collapsed="false">
      <c r="A5814" s="3" t="s">
        <v>4352</v>
      </c>
      <c r="B5814" s="3" t="n">
        <v>3.6425</v>
      </c>
    </row>
    <row r="5815" customFormat="false" ht="12.75" hidden="false" customHeight="false" outlineLevel="0" collapsed="false">
      <c r="A5815" s="3" t="s">
        <v>4353</v>
      </c>
      <c r="B5815" s="3" t="n">
        <v>3.6125</v>
      </c>
    </row>
    <row r="5816" customFormat="false" ht="12.75" hidden="false" customHeight="false" outlineLevel="0" collapsed="false">
      <c r="A5816" s="3" t="s">
        <v>4354</v>
      </c>
      <c r="B5816" s="3" t="n">
        <v>3.6</v>
      </c>
    </row>
    <row r="5817" customFormat="false" ht="12.75" hidden="false" customHeight="false" outlineLevel="0" collapsed="false">
      <c r="A5817" s="3" t="s">
        <v>4355</v>
      </c>
      <c r="B5817" s="3" t="n">
        <v>3.51</v>
      </c>
    </row>
    <row r="5818" customFormat="false" ht="12.75" hidden="false" customHeight="false" outlineLevel="0" collapsed="false">
      <c r="A5818" s="3" t="s">
        <v>4356</v>
      </c>
      <c r="B5818" s="3" t="n">
        <v>3.52</v>
      </c>
    </row>
    <row r="5819" customFormat="false" ht="12.75" hidden="false" customHeight="false" outlineLevel="0" collapsed="false">
      <c r="A5819" s="3" t="s">
        <v>4357</v>
      </c>
      <c r="B5819" s="3" t="n">
        <v>3.3875</v>
      </c>
    </row>
    <row r="5820" customFormat="false" ht="12.75" hidden="false" customHeight="false" outlineLevel="0" collapsed="false">
      <c r="A5820" s="20" t="n">
        <v>11335</v>
      </c>
      <c r="B5820" s="3" t="n">
        <v>3.29</v>
      </c>
    </row>
    <row r="5821" customFormat="false" ht="12.75" hidden="false" customHeight="false" outlineLevel="0" collapsed="false">
      <c r="A5821" s="20" t="n">
        <v>11366</v>
      </c>
      <c r="B5821" s="3" t="n">
        <v>3.32</v>
      </c>
    </row>
    <row r="5822" customFormat="false" ht="12.75" hidden="false" customHeight="false" outlineLevel="0" collapsed="false">
      <c r="A5822" s="20" t="n">
        <v>11394</v>
      </c>
      <c r="B5822" s="3" t="n">
        <v>3.34</v>
      </c>
    </row>
    <row r="5823" customFormat="false" ht="12.75" hidden="false" customHeight="false" outlineLevel="0" collapsed="false">
      <c r="A5823" s="20" t="n">
        <v>11425</v>
      </c>
      <c r="B5823" s="3" t="n">
        <v>3.315</v>
      </c>
    </row>
    <row r="5824" customFormat="false" ht="12.75" hidden="false" customHeight="false" outlineLevel="0" collapsed="false">
      <c r="A5824" s="20" t="n">
        <v>11455</v>
      </c>
      <c r="B5824" s="3" t="n">
        <v>3.2875</v>
      </c>
    </row>
    <row r="5825" customFormat="false" ht="12.75" hidden="false" customHeight="false" outlineLevel="0" collapsed="false">
      <c r="A5825" s="20" t="n">
        <v>11516</v>
      </c>
      <c r="B5825" s="3" t="n">
        <v>3.2325</v>
      </c>
    </row>
    <row r="5826" customFormat="false" ht="12.75" hidden="false" customHeight="false" outlineLevel="0" collapsed="false">
      <c r="A5826" s="20" t="n">
        <v>11547</v>
      </c>
      <c r="B5826" s="3" t="n">
        <v>3.2513</v>
      </c>
    </row>
    <row r="5827" customFormat="false" ht="12.75" hidden="false" customHeight="false" outlineLevel="0" collapsed="false">
      <c r="A5827" s="20" t="n">
        <v>11578</v>
      </c>
      <c r="B5827" s="3" t="n">
        <v>3.27</v>
      </c>
    </row>
    <row r="5828" customFormat="false" ht="12.75" hidden="false" customHeight="false" outlineLevel="0" collapsed="false">
      <c r="A5828" s="20" t="n">
        <v>11608</v>
      </c>
      <c r="B5828" s="3" t="n">
        <v>3.2875</v>
      </c>
    </row>
    <row r="5829" customFormat="false" ht="12.75" hidden="false" customHeight="false" outlineLevel="0" collapsed="false">
      <c r="A5829" s="20" t="n">
        <v>11639</v>
      </c>
      <c r="B5829" s="3" t="n">
        <v>3.3125</v>
      </c>
    </row>
    <row r="5830" customFormat="false" ht="12.75" hidden="false" customHeight="false" outlineLevel="0" collapsed="false">
      <c r="A5830" s="20" t="n">
        <v>11669</v>
      </c>
      <c r="B5830" s="3" t="n">
        <v>3.375</v>
      </c>
    </row>
    <row r="5831" customFormat="false" ht="12.75" hidden="false" customHeight="false" outlineLevel="0" collapsed="false">
      <c r="A5831" s="3" t="s">
        <v>4358</v>
      </c>
      <c r="B5831" s="3" t="n">
        <v>3.42</v>
      </c>
    </row>
    <row r="5832" customFormat="false" ht="12.75" hidden="false" customHeight="false" outlineLevel="0" collapsed="false">
      <c r="A5832" s="3" t="s">
        <v>4359</v>
      </c>
      <c r="B5832" s="3" t="n">
        <v>3.4325</v>
      </c>
    </row>
    <row r="5833" customFormat="false" ht="12.75" hidden="false" customHeight="false" outlineLevel="0" collapsed="false">
      <c r="A5833" s="3" t="s">
        <v>4360</v>
      </c>
      <c r="B5833" s="3" t="n">
        <v>3.4388</v>
      </c>
    </row>
    <row r="5834" customFormat="false" ht="12.75" hidden="false" customHeight="false" outlineLevel="0" collapsed="false">
      <c r="A5834" s="3" t="s">
        <v>4361</v>
      </c>
      <c r="B5834" s="3" t="n">
        <v>3.425</v>
      </c>
    </row>
    <row r="5835" customFormat="false" ht="12.75" hidden="false" customHeight="false" outlineLevel="0" collapsed="false">
      <c r="A5835" s="3" t="s">
        <v>4362</v>
      </c>
      <c r="B5835" s="3" t="n">
        <v>3.3325</v>
      </c>
    </row>
    <row r="5836" customFormat="false" ht="12.75" hidden="false" customHeight="false" outlineLevel="0" collapsed="false">
      <c r="A5836" s="3" t="s">
        <v>4363</v>
      </c>
      <c r="B5836" s="3" t="n">
        <v>3.385</v>
      </c>
    </row>
    <row r="5837" customFormat="false" ht="12.75" hidden="false" customHeight="false" outlineLevel="0" collapsed="false">
      <c r="A5837" s="3" t="s">
        <v>4364</v>
      </c>
      <c r="B5837" s="3" t="n">
        <v>3.3775</v>
      </c>
    </row>
    <row r="5838" customFormat="false" ht="12.75" hidden="false" customHeight="false" outlineLevel="0" collapsed="false">
      <c r="A5838" s="3" t="s">
        <v>4365</v>
      </c>
      <c r="B5838" s="3" t="n">
        <v>3.3925</v>
      </c>
    </row>
    <row r="5839" customFormat="false" ht="12.75" hidden="false" customHeight="false" outlineLevel="0" collapsed="false">
      <c r="A5839" s="3" t="s">
        <v>4366</v>
      </c>
      <c r="B5839" s="3" t="n">
        <v>3.4125</v>
      </c>
    </row>
    <row r="5840" customFormat="false" ht="12.75" hidden="false" customHeight="false" outlineLevel="0" collapsed="false">
      <c r="A5840" s="3" t="s">
        <v>4367</v>
      </c>
      <c r="B5840" s="3" t="n">
        <v>3.425</v>
      </c>
    </row>
    <row r="5841" customFormat="false" ht="12.75" hidden="false" customHeight="false" outlineLevel="0" collapsed="false">
      <c r="A5841" s="3" t="s">
        <v>4368</v>
      </c>
      <c r="B5841" s="3" t="n">
        <v>3.43</v>
      </c>
    </row>
    <row r="5842" customFormat="false" ht="12.75" hidden="false" customHeight="false" outlineLevel="0" collapsed="false">
      <c r="A5842" s="3" t="s">
        <v>4369</v>
      </c>
      <c r="B5842" s="3" t="n">
        <v>3.4125</v>
      </c>
    </row>
    <row r="5843" customFormat="false" ht="12.75" hidden="false" customHeight="false" outlineLevel="0" collapsed="false">
      <c r="A5843" s="3" t="s">
        <v>4370</v>
      </c>
      <c r="B5843" s="3" t="n">
        <v>3.41</v>
      </c>
    </row>
    <row r="5844" customFormat="false" ht="12.75" hidden="false" customHeight="false" outlineLevel="0" collapsed="false">
      <c r="A5844" s="3" t="s">
        <v>4371</v>
      </c>
      <c r="B5844" s="3" t="n">
        <v>3.3863</v>
      </c>
    </row>
    <row r="5845" customFormat="false" ht="12.75" hidden="false" customHeight="false" outlineLevel="0" collapsed="false">
      <c r="A5845" s="3" t="s">
        <v>4372</v>
      </c>
      <c r="B5845" s="3" t="n">
        <v>3.3775</v>
      </c>
    </row>
    <row r="5846" customFormat="false" ht="12.75" hidden="false" customHeight="false" outlineLevel="0" collapsed="false">
      <c r="A5846" s="20" t="n">
        <v>11720</v>
      </c>
      <c r="B5846" s="3" t="n">
        <v>3.3925</v>
      </c>
    </row>
    <row r="5847" customFormat="false" ht="12.75" hidden="false" customHeight="false" outlineLevel="0" collapsed="false">
      <c r="A5847" s="20" t="n">
        <v>11780</v>
      </c>
      <c r="B5847" s="3" t="n">
        <v>3.365</v>
      </c>
    </row>
    <row r="5848" customFormat="false" ht="12.75" hidden="false" customHeight="false" outlineLevel="0" collapsed="false">
      <c r="A5848" s="20" t="n">
        <v>11810</v>
      </c>
      <c r="B5848" s="3" t="n">
        <v>3.3575</v>
      </c>
    </row>
    <row r="5849" customFormat="false" ht="12.75" hidden="false" customHeight="false" outlineLevel="0" collapsed="false">
      <c r="A5849" s="20" t="n">
        <v>11841</v>
      </c>
      <c r="B5849" s="3" t="n">
        <v>3.3475</v>
      </c>
    </row>
    <row r="5850" customFormat="false" ht="12.75" hidden="false" customHeight="false" outlineLevel="0" collapsed="false">
      <c r="A5850" s="20" t="n">
        <v>11871</v>
      </c>
      <c r="B5850" s="3" t="n">
        <v>3.3825</v>
      </c>
    </row>
    <row r="5851" customFormat="false" ht="12.75" hidden="false" customHeight="false" outlineLevel="0" collapsed="false">
      <c r="A5851" s="20" t="n">
        <v>11902</v>
      </c>
      <c r="B5851" s="3" t="n">
        <v>3.395</v>
      </c>
    </row>
    <row r="5852" customFormat="false" ht="12.75" hidden="false" customHeight="false" outlineLevel="0" collapsed="false">
      <c r="A5852" s="20" t="n">
        <v>11933</v>
      </c>
      <c r="B5852" s="3" t="n">
        <v>3.3988</v>
      </c>
    </row>
    <row r="5853" customFormat="false" ht="12.75" hidden="false" customHeight="false" outlineLevel="0" collapsed="false">
      <c r="A5853" s="20" t="n">
        <v>11994</v>
      </c>
      <c r="B5853" s="3" t="n">
        <v>3.3712</v>
      </c>
    </row>
    <row r="5854" customFormat="false" ht="12.75" hidden="false" customHeight="false" outlineLevel="0" collapsed="false">
      <c r="A5854" s="20" t="n">
        <v>12024</v>
      </c>
      <c r="B5854" s="3" t="n">
        <v>3.4</v>
      </c>
    </row>
    <row r="5855" customFormat="false" ht="12.75" hidden="false" customHeight="false" outlineLevel="0" collapsed="false">
      <c r="A5855" s="3" t="s">
        <v>4373</v>
      </c>
      <c r="B5855" s="3" t="n">
        <v>3.405</v>
      </c>
    </row>
    <row r="5856" customFormat="false" ht="12.75" hidden="false" customHeight="false" outlineLevel="0" collapsed="false">
      <c r="A5856" s="3" t="s">
        <v>4374</v>
      </c>
      <c r="B5856" s="3" t="n">
        <v>3.4425</v>
      </c>
    </row>
    <row r="5857" customFormat="false" ht="12.75" hidden="false" customHeight="false" outlineLevel="0" collapsed="false">
      <c r="A5857" s="3" t="s">
        <v>4375</v>
      </c>
      <c r="B5857" s="3" t="n">
        <v>3.475</v>
      </c>
    </row>
    <row r="5858" customFormat="false" ht="12.75" hidden="false" customHeight="false" outlineLevel="0" collapsed="false">
      <c r="A5858" s="3" t="s">
        <v>4376</v>
      </c>
      <c r="B5858" s="3" t="n">
        <v>3.4787</v>
      </c>
    </row>
    <row r="5859" customFormat="false" ht="12.75" hidden="false" customHeight="false" outlineLevel="0" collapsed="false">
      <c r="A5859" s="3" t="s">
        <v>4377</v>
      </c>
      <c r="B5859" s="3" t="n">
        <v>3.4675</v>
      </c>
    </row>
    <row r="5860" customFormat="false" ht="12.75" hidden="false" customHeight="false" outlineLevel="0" collapsed="false">
      <c r="A5860" s="3" t="s">
        <v>4378</v>
      </c>
      <c r="B5860" s="3" t="n">
        <v>3.445</v>
      </c>
    </row>
    <row r="5861" customFormat="false" ht="12.75" hidden="false" customHeight="false" outlineLevel="0" collapsed="false">
      <c r="A5861" s="3" t="s">
        <v>4379</v>
      </c>
      <c r="B5861" s="3" t="n">
        <v>3.445</v>
      </c>
    </row>
    <row r="5862" customFormat="false" ht="12.75" hidden="false" customHeight="false" outlineLevel="0" collapsed="false">
      <c r="A5862" s="3" t="s">
        <v>4380</v>
      </c>
      <c r="B5862" s="3" t="n">
        <v>3.45</v>
      </c>
    </row>
    <row r="5863" customFormat="false" ht="12.75" hidden="false" customHeight="false" outlineLevel="0" collapsed="false">
      <c r="A5863" s="3" t="s">
        <v>4381</v>
      </c>
      <c r="B5863" s="3" t="n">
        <v>3.44</v>
      </c>
    </row>
    <row r="5864" customFormat="false" ht="12.75" hidden="false" customHeight="false" outlineLevel="0" collapsed="false">
      <c r="A5864" s="3" t="s">
        <v>4382</v>
      </c>
      <c r="B5864" s="3" t="n">
        <v>3.4275</v>
      </c>
    </row>
    <row r="5865" customFormat="false" ht="12.75" hidden="false" customHeight="false" outlineLevel="0" collapsed="false">
      <c r="A5865" s="3" t="s">
        <v>4383</v>
      </c>
      <c r="B5865" s="3" t="n">
        <v>3.4337</v>
      </c>
    </row>
    <row r="5866" customFormat="false" ht="12.75" hidden="false" customHeight="false" outlineLevel="0" collapsed="false">
      <c r="A5866" s="3" t="s">
        <v>4384</v>
      </c>
      <c r="B5866" s="3" t="n">
        <v>3.4588</v>
      </c>
    </row>
    <row r="5867" customFormat="false" ht="12.75" hidden="false" customHeight="false" outlineLevel="0" collapsed="false">
      <c r="A5867" s="3" t="s">
        <v>4385</v>
      </c>
      <c r="B5867" s="3" t="n">
        <v>3.4575</v>
      </c>
    </row>
    <row r="5868" customFormat="false" ht="12.75" hidden="false" customHeight="false" outlineLevel="0" collapsed="false">
      <c r="A5868" s="3" t="s">
        <v>4386</v>
      </c>
      <c r="B5868" s="3" t="n">
        <v>3.4637</v>
      </c>
    </row>
    <row r="5869" customFormat="false" ht="12.75" hidden="false" customHeight="false" outlineLevel="0" collapsed="false">
      <c r="A5869" s="3" t="s">
        <v>4387</v>
      </c>
      <c r="B5869" s="3" t="n">
        <v>3.455</v>
      </c>
    </row>
    <row r="5870" customFormat="false" ht="12.75" hidden="false" customHeight="false" outlineLevel="0" collapsed="false">
      <c r="A5870" s="3" t="s">
        <v>4388</v>
      </c>
      <c r="B5870" s="3" t="n">
        <v>3.4488</v>
      </c>
    </row>
    <row r="5871" customFormat="false" ht="12.75" hidden="false" customHeight="false" outlineLevel="0" collapsed="false">
      <c r="A5871" s="20" t="n">
        <v>11690</v>
      </c>
      <c r="B5871" s="3" t="n">
        <v>3.4425</v>
      </c>
    </row>
    <row r="5872" customFormat="false" ht="12.75" hidden="false" customHeight="false" outlineLevel="0" collapsed="false">
      <c r="A5872" s="20" t="n">
        <v>11721</v>
      </c>
      <c r="B5872" s="3" t="n">
        <v>3.45</v>
      </c>
    </row>
    <row r="5873" customFormat="false" ht="12.75" hidden="false" customHeight="false" outlineLevel="0" collapsed="false">
      <c r="A5873" s="20" t="n">
        <v>11750</v>
      </c>
      <c r="B5873" s="3" t="n">
        <v>3.4462</v>
      </c>
    </row>
    <row r="5874" customFormat="false" ht="12.75" hidden="false" customHeight="false" outlineLevel="0" collapsed="false">
      <c r="A5874" s="20" t="n">
        <v>11781</v>
      </c>
      <c r="B5874" s="3" t="n">
        <v>3.4475</v>
      </c>
    </row>
    <row r="5875" customFormat="false" ht="12.75" hidden="false" customHeight="false" outlineLevel="0" collapsed="false">
      <c r="A5875" s="20" t="n">
        <v>11811</v>
      </c>
      <c r="B5875" s="3" t="n">
        <v>3.45</v>
      </c>
    </row>
    <row r="5876" customFormat="false" ht="12.75" hidden="false" customHeight="false" outlineLevel="0" collapsed="false">
      <c r="A5876" s="20" t="n">
        <v>11842</v>
      </c>
      <c r="B5876" s="3" t="n">
        <v>3.4462</v>
      </c>
    </row>
    <row r="5877" customFormat="false" ht="12.75" hidden="false" customHeight="false" outlineLevel="0" collapsed="false">
      <c r="A5877" s="20" t="n">
        <v>11903</v>
      </c>
      <c r="B5877" s="3" t="n">
        <v>3.4488</v>
      </c>
    </row>
    <row r="5878" customFormat="false" ht="12.75" hidden="false" customHeight="false" outlineLevel="0" collapsed="false">
      <c r="A5878" s="20" t="n">
        <v>11934</v>
      </c>
      <c r="B5878" s="3" t="n">
        <v>3.4375</v>
      </c>
    </row>
    <row r="5879" customFormat="false" ht="12.75" hidden="false" customHeight="false" outlineLevel="0" collapsed="false">
      <c r="A5879" s="20" t="n">
        <v>11964</v>
      </c>
      <c r="B5879" s="3" t="n">
        <v>3.4137</v>
      </c>
    </row>
    <row r="5880" customFormat="false" ht="12.75" hidden="false" customHeight="false" outlineLevel="0" collapsed="false">
      <c r="A5880" s="20" t="n">
        <v>11995</v>
      </c>
      <c r="B5880" s="3" t="n">
        <v>3.4288</v>
      </c>
    </row>
    <row r="5881" customFormat="false" ht="12.75" hidden="false" customHeight="false" outlineLevel="0" collapsed="false">
      <c r="A5881" s="20" t="n">
        <v>12025</v>
      </c>
      <c r="B5881" s="3" t="n">
        <v>3.44</v>
      </c>
    </row>
    <row r="5882" customFormat="false" ht="12.75" hidden="false" customHeight="false" outlineLevel="0" collapsed="false">
      <c r="A5882" s="3" t="s">
        <v>4389</v>
      </c>
      <c r="B5882" s="3" t="n">
        <v>3.445</v>
      </c>
    </row>
    <row r="5883" customFormat="false" ht="12.75" hidden="false" customHeight="false" outlineLevel="0" collapsed="false">
      <c r="A5883" s="3" t="s">
        <v>4390</v>
      </c>
      <c r="B5883" s="3" t="n">
        <v>3.455</v>
      </c>
    </row>
    <row r="5884" customFormat="false" ht="12.75" hidden="false" customHeight="false" outlineLevel="0" collapsed="false">
      <c r="A5884" s="3" t="s">
        <v>4391</v>
      </c>
      <c r="B5884" s="3" t="n">
        <v>3.445</v>
      </c>
    </row>
    <row r="5885" customFormat="false" ht="12.75" hidden="false" customHeight="false" outlineLevel="0" collapsed="false">
      <c r="A5885" s="3" t="s">
        <v>4392</v>
      </c>
      <c r="B5885" s="3" t="n">
        <v>3.4425</v>
      </c>
    </row>
    <row r="5886" customFormat="false" ht="12.75" hidden="false" customHeight="false" outlineLevel="0" collapsed="false">
      <c r="A5886" s="3" t="s">
        <v>4393</v>
      </c>
      <c r="B5886" s="3" t="n">
        <v>3.4437</v>
      </c>
    </row>
    <row r="5887" customFormat="false" ht="12.75" hidden="false" customHeight="false" outlineLevel="0" collapsed="false">
      <c r="A5887" s="3" t="s">
        <v>4394</v>
      </c>
      <c r="B5887" s="3" t="n">
        <v>3.4488</v>
      </c>
    </row>
    <row r="5888" customFormat="false" ht="12.75" hidden="false" customHeight="false" outlineLevel="0" collapsed="false">
      <c r="A5888" s="3" t="s">
        <v>4395</v>
      </c>
      <c r="B5888" s="3" t="n">
        <v>3.4475</v>
      </c>
    </row>
    <row r="5889" customFormat="false" ht="12.75" hidden="false" customHeight="false" outlineLevel="0" collapsed="false">
      <c r="A5889" s="3" t="s">
        <v>4396</v>
      </c>
      <c r="B5889" s="3" t="n">
        <v>3.45</v>
      </c>
    </row>
    <row r="5890" customFormat="false" ht="12.75" hidden="false" customHeight="false" outlineLevel="0" collapsed="false">
      <c r="A5890" s="3" t="s">
        <v>4397</v>
      </c>
      <c r="B5890" s="3" t="n">
        <v>3.47</v>
      </c>
    </row>
    <row r="5891" customFormat="false" ht="12.75" hidden="false" customHeight="false" outlineLevel="0" collapsed="false">
      <c r="A5891" s="3" t="s">
        <v>4398</v>
      </c>
      <c r="B5891" s="3" t="n">
        <v>3.4762</v>
      </c>
    </row>
    <row r="5892" customFormat="false" ht="12.75" hidden="false" customHeight="false" outlineLevel="0" collapsed="false">
      <c r="A5892" s="3" t="s">
        <v>4399</v>
      </c>
      <c r="B5892" s="3" t="n">
        <v>3.4787</v>
      </c>
    </row>
    <row r="5893" customFormat="false" ht="12.75" hidden="false" customHeight="false" outlineLevel="0" collapsed="false">
      <c r="A5893" s="3" t="s">
        <v>4400</v>
      </c>
      <c r="B5893" s="3" t="n">
        <v>3.48</v>
      </c>
    </row>
    <row r="5894" customFormat="false" ht="12.75" hidden="false" customHeight="false" outlineLevel="0" collapsed="false">
      <c r="A5894" s="3" t="s">
        <v>4401</v>
      </c>
      <c r="B5894" s="3" t="n">
        <v>3.4825</v>
      </c>
    </row>
    <row r="5895" customFormat="false" ht="12.75" hidden="false" customHeight="false" outlineLevel="0" collapsed="false">
      <c r="A5895" s="3" t="s">
        <v>4402</v>
      </c>
      <c r="B5895" s="3" t="n">
        <v>3.485</v>
      </c>
    </row>
    <row r="5896" customFormat="false" ht="12.75" hidden="false" customHeight="false" outlineLevel="0" collapsed="false">
      <c r="A5896" s="20" t="n">
        <v>11691</v>
      </c>
      <c r="B5896" s="3" t="n">
        <v>3.4825</v>
      </c>
    </row>
    <row r="5897" customFormat="false" ht="12.75" hidden="false" customHeight="false" outlineLevel="0" collapsed="false">
      <c r="A5897" s="20" t="n">
        <v>11722</v>
      </c>
      <c r="B5897" s="3" t="n">
        <v>3.4825</v>
      </c>
    </row>
    <row r="5898" customFormat="false" ht="12.75" hidden="false" customHeight="false" outlineLevel="0" collapsed="false">
      <c r="A5898" s="20" t="n">
        <v>11751</v>
      </c>
      <c r="B5898" s="3" t="n">
        <v>3.4875</v>
      </c>
    </row>
    <row r="5899" customFormat="false" ht="12.75" hidden="false" customHeight="false" outlineLevel="0" collapsed="false">
      <c r="A5899" s="20" t="n">
        <v>11782</v>
      </c>
      <c r="B5899" s="3" t="n">
        <v>3.5013</v>
      </c>
    </row>
    <row r="5900" customFormat="false" ht="12.75" hidden="false" customHeight="false" outlineLevel="0" collapsed="false">
      <c r="A5900" s="20" t="n">
        <v>11812</v>
      </c>
      <c r="B5900" s="3" t="n">
        <v>3.5113</v>
      </c>
    </row>
    <row r="5901" customFormat="false" ht="12.75" hidden="false" customHeight="false" outlineLevel="0" collapsed="false">
      <c r="A5901" s="20" t="n">
        <v>11873</v>
      </c>
      <c r="B5901" s="3" t="n">
        <v>3.5225</v>
      </c>
    </row>
    <row r="5902" customFormat="false" ht="12.75" hidden="false" customHeight="false" outlineLevel="0" collapsed="false">
      <c r="A5902" s="20" t="n">
        <v>11904</v>
      </c>
      <c r="B5902" s="3" t="n">
        <v>3.6037</v>
      </c>
    </row>
    <row r="5903" customFormat="false" ht="12.75" hidden="false" customHeight="false" outlineLevel="0" collapsed="false">
      <c r="A5903" s="20" t="n">
        <v>11935</v>
      </c>
      <c r="B5903" s="3" t="n">
        <v>3.6837</v>
      </c>
    </row>
    <row r="5904" customFormat="false" ht="12.75" hidden="false" customHeight="false" outlineLevel="0" collapsed="false">
      <c r="A5904" s="20" t="n">
        <v>11965</v>
      </c>
      <c r="B5904" s="3" t="n">
        <v>3.6137</v>
      </c>
    </row>
    <row r="5905" customFormat="false" ht="12.75" hidden="false" customHeight="false" outlineLevel="0" collapsed="false">
      <c r="A5905" s="20" t="n">
        <v>11996</v>
      </c>
      <c r="B5905" s="3" t="n">
        <v>3.6163</v>
      </c>
    </row>
    <row r="5906" customFormat="false" ht="12.75" hidden="false" customHeight="false" outlineLevel="0" collapsed="false">
      <c r="A5906" s="20" t="n">
        <v>12026</v>
      </c>
      <c r="B5906" s="3" t="n">
        <v>3.6212</v>
      </c>
    </row>
    <row r="5907" customFormat="false" ht="12.75" hidden="false" customHeight="false" outlineLevel="0" collapsed="false">
      <c r="A5907" s="3" t="s">
        <v>4403</v>
      </c>
      <c r="B5907" s="3" t="n">
        <v>3.6212</v>
      </c>
    </row>
    <row r="5908" customFormat="false" ht="12.75" hidden="false" customHeight="false" outlineLevel="0" collapsed="false">
      <c r="A5908" s="3" t="s">
        <v>4404</v>
      </c>
      <c r="B5908" s="3" t="n">
        <v>3.6263</v>
      </c>
    </row>
    <row r="5909" customFormat="false" ht="12.75" hidden="false" customHeight="false" outlineLevel="0" collapsed="false">
      <c r="A5909" s="3" t="s">
        <v>4405</v>
      </c>
      <c r="B5909" s="3" t="n">
        <v>3.62</v>
      </c>
    </row>
    <row r="5910" customFormat="false" ht="12.75" hidden="false" customHeight="false" outlineLevel="0" collapsed="false">
      <c r="A5910" s="3" t="s">
        <v>4406</v>
      </c>
      <c r="B5910" s="3" t="n">
        <v>3.6163</v>
      </c>
    </row>
    <row r="5911" customFormat="false" ht="12.75" hidden="false" customHeight="false" outlineLevel="0" collapsed="false">
      <c r="A5911" s="3" t="s">
        <v>4407</v>
      </c>
      <c r="B5911" s="3" t="n">
        <v>3.6337</v>
      </c>
    </row>
    <row r="5912" customFormat="false" ht="12.75" hidden="false" customHeight="false" outlineLevel="0" collapsed="false">
      <c r="A5912" s="3" t="s">
        <v>4408</v>
      </c>
      <c r="B5912" s="3" t="n">
        <v>3.6425</v>
      </c>
    </row>
    <row r="5913" customFormat="false" ht="12.75" hidden="false" customHeight="false" outlineLevel="0" collapsed="false">
      <c r="A5913" s="3" t="s">
        <v>4409</v>
      </c>
      <c r="B5913" s="3" t="n">
        <v>3.6375</v>
      </c>
    </row>
    <row r="5914" customFormat="false" ht="12.75" hidden="false" customHeight="false" outlineLevel="0" collapsed="false">
      <c r="A5914" s="3" t="s">
        <v>4410</v>
      </c>
      <c r="B5914" s="3" t="n">
        <v>3.64</v>
      </c>
    </row>
    <row r="5915" customFormat="false" ht="12.75" hidden="false" customHeight="false" outlineLevel="0" collapsed="false">
      <c r="A5915" s="3" t="s">
        <v>4411</v>
      </c>
      <c r="B5915" s="3" t="n">
        <v>3.6788</v>
      </c>
    </row>
    <row r="5916" customFormat="false" ht="12.75" hidden="false" customHeight="false" outlineLevel="0" collapsed="false">
      <c r="A5916" s="3" t="s">
        <v>4412</v>
      </c>
      <c r="B5916" s="3" t="n">
        <v>3.6962</v>
      </c>
    </row>
    <row r="5917" customFormat="false" ht="12.75" hidden="false" customHeight="false" outlineLevel="0" collapsed="false">
      <c r="A5917" s="3" t="s">
        <v>4413</v>
      </c>
      <c r="B5917" s="3" t="n">
        <v>3.7438</v>
      </c>
    </row>
    <row r="5918" customFormat="false" ht="12.75" hidden="false" customHeight="false" outlineLevel="0" collapsed="false">
      <c r="A5918" s="3" t="s">
        <v>4414</v>
      </c>
      <c r="B5918" s="3" t="n">
        <v>3.7787</v>
      </c>
    </row>
    <row r="5919" customFormat="false" ht="12.75" hidden="false" customHeight="false" outlineLevel="0" collapsed="false">
      <c r="A5919" s="3" t="s">
        <v>4415</v>
      </c>
      <c r="B5919" s="3" t="n">
        <v>3.7675</v>
      </c>
    </row>
    <row r="5920" customFormat="false" ht="12.75" hidden="false" customHeight="false" outlineLevel="0" collapsed="false">
      <c r="A5920" s="3" t="s">
        <v>4416</v>
      </c>
      <c r="B5920" s="3" t="n">
        <v>3.7188</v>
      </c>
    </row>
    <row r="5921" customFormat="false" ht="12.75" hidden="false" customHeight="false" outlineLevel="0" collapsed="false">
      <c r="A5921" s="3" t="s">
        <v>4417</v>
      </c>
      <c r="B5921" s="3" t="n">
        <v>3.7662</v>
      </c>
    </row>
    <row r="5922" customFormat="false" ht="12.75" hidden="false" customHeight="false" outlineLevel="0" collapsed="false">
      <c r="A5922" s="20" t="n">
        <v>11692</v>
      </c>
      <c r="B5922" s="3" t="n">
        <v>3.7725</v>
      </c>
    </row>
    <row r="5923" customFormat="false" ht="12.75" hidden="false" customHeight="false" outlineLevel="0" collapsed="false">
      <c r="A5923" s="20" t="n">
        <v>11723</v>
      </c>
      <c r="B5923" s="3" t="n">
        <v>3.755</v>
      </c>
    </row>
    <row r="5924" customFormat="false" ht="12.75" hidden="false" customHeight="false" outlineLevel="0" collapsed="false">
      <c r="A5924" s="20" t="n">
        <v>11783</v>
      </c>
      <c r="B5924" s="3" t="n">
        <v>3.7487</v>
      </c>
    </row>
    <row r="5925" customFormat="false" ht="12.75" hidden="false" customHeight="false" outlineLevel="0" collapsed="false">
      <c r="A5925" s="20" t="n">
        <v>11813</v>
      </c>
      <c r="B5925" s="3" t="n">
        <v>3.7662</v>
      </c>
    </row>
    <row r="5926" customFormat="false" ht="12.75" hidden="false" customHeight="false" outlineLevel="0" collapsed="false">
      <c r="A5926" s="20" t="n">
        <v>11844</v>
      </c>
      <c r="B5926" s="3" t="n">
        <v>3.7875</v>
      </c>
    </row>
    <row r="5927" customFormat="false" ht="12.75" hidden="false" customHeight="false" outlineLevel="0" collapsed="false">
      <c r="A5927" s="20" t="n">
        <v>11874</v>
      </c>
      <c r="B5927" s="3" t="n">
        <v>3.7675</v>
      </c>
    </row>
    <row r="5928" customFormat="false" ht="12.75" hidden="false" customHeight="false" outlineLevel="0" collapsed="false">
      <c r="A5928" s="20" t="n">
        <v>11905</v>
      </c>
      <c r="B5928" s="3" t="n">
        <v>3.7787</v>
      </c>
    </row>
    <row r="5929" customFormat="false" ht="12.75" hidden="false" customHeight="false" outlineLevel="0" collapsed="false">
      <c r="A5929" s="20" t="n">
        <v>11936</v>
      </c>
      <c r="B5929" s="3" t="n">
        <v>3.7925</v>
      </c>
    </row>
    <row r="5930" customFormat="false" ht="12.75" hidden="false" customHeight="false" outlineLevel="0" collapsed="false">
      <c r="A5930" s="20" t="n">
        <v>11997</v>
      </c>
      <c r="B5930" s="3" t="n">
        <v>3.7938</v>
      </c>
    </row>
    <row r="5931" customFormat="false" ht="12.75" hidden="false" customHeight="false" outlineLevel="0" collapsed="false">
      <c r="A5931" s="20" t="n">
        <v>12027</v>
      </c>
      <c r="B5931" s="3" t="n">
        <v>3.795</v>
      </c>
    </row>
    <row r="5932" customFormat="false" ht="12.75" hidden="false" customHeight="false" outlineLevel="0" collapsed="false">
      <c r="A5932" s="3" t="s">
        <v>4418</v>
      </c>
      <c r="B5932" s="3" t="n">
        <v>3.7775</v>
      </c>
    </row>
    <row r="5933" customFormat="false" ht="12.75" hidden="false" customHeight="false" outlineLevel="0" collapsed="false">
      <c r="A5933" s="3" t="s">
        <v>4419</v>
      </c>
      <c r="B5933" s="3" t="n">
        <v>3.7587</v>
      </c>
    </row>
    <row r="5934" customFormat="false" ht="12.75" hidden="false" customHeight="false" outlineLevel="0" collapsed="false">
      <c r="A5934" s="3" t="s">
        <v>4420</v>
      </c>
      <c r="B5934" s="3" t="n">
        <v>3.7613</v>
      </c>
    </row>
    <row r="5935" customFormat="false" ht="12.75" hidden="false" customHeight="false" outlineLevel="0" collapsed="false">
      <c r="A5935" s="3" t="s">
        <v>4421</v>
      </c>
      <c r="B5935" s="3" t="n">
        <v>3.7675</v>
      </c>
    </row>
    <row r="5936" customFormat="false" ht="12.75" hidden="false" customHeight="false" outlineLevel="0" collapsed="false">
      <c r="A5936" s="3" t="s">
        <v>4422</v>
      </c>
      <c r="B5936" s="3" t="n">
        <v>3.7813</v>
      </c>
    </row>
    <row r="5937" customFormat="false" ht="12.75" hidden="false" customHeight="false" outlineLevel="0" collapsed="false">
      <c r="A5937" s="3" t="s">
        <v>4423</v>
      </c>
      <c r="B5937" s="3" t="n">
        <v>3.7587</v>
      </c>
    </row>
    <row r="5938" customFormat="false" ht="12.75" hidden="false" customHeight="false" outlineLevel="0" collapsed="false">
      <c r="A5938" s="3" t="s">
        <v>4424</v>
      </c>
      <c r="B5938" s="3" t="n">
        <v>3.7613</v>
      </c>
    </row>
    <row r="5939" customFormat="false" ht="12.75" hidden="false" customHeight="false" outlineLevel="0" collapsed="false">
      <c r="A5939" s="3" t="s">
        <v>4425</v>
      </c>
      <c r="B5939" s="3" t="n">
        <v>3.755</v>
      </c>
    </row>
    <row r="5940" customFormat="false" ht="12.75" hidden="false" customHeight="false" outlineLevel="0" collapsed="false">
      <c r="A5940" s="3" t="s">
        <v>4426</v>
      </c>
      <c r="B5940" s="3" t="n">
        <v>3.7413</v>
      </c>
    </row>
    <row r="5941" customFormat="false" ht="12.75" hidden="false" customHeight="false" outlineLevel="0" collapsed="false">
      <c r="A5941" s="3" t="s">
        <v>4427</v>
      </c>
      <c r="B5941" s="3" t="n">
        <v>3.7387</v>
      </c>
    </row>
    <row r="5942" customFormat="false" ht="12.75" hidden="false" customHeight="false" outlineLevel="0" collapsed="false">
      <c r="A5942" s="3" t="s">
        <v>4428</v>
      </c>
      <c r="B5942" s="3" t="n">
        <v>3.665</v>
      </c>
    </row>
    <row r="5943" customFormat="false" ht="12.75" hidden="false" customHeight="false" outlineLevel="0" collapsed="false">
      <c r="A5943" s="3" t="s">
        <v>4429</v>
      </c>
      <c r="B5943" s="3" t="n">
        <v>3.6288</v>
      </c>
    </row>
    <row r="5944" customFormat="false" ht="12.75" hidden="false" customHeight="false" outlineLevel="0" collapsed="false">
      <c r="A5944" s="3" t="s">
        <v>4430</v>
      </c>
      <c r="B5944" s="3" t="n">
        <v>3.655</v>
      </c>
    </row>
    <row r="5945" customFormat="false" ht="12.75" hidden="false" customHeight="false" outlineLevel="0" collapsed="false">
      <c r="A5945" s="3" t="s">
        <v>4431</v>
      </c>
      <c r="B5945" s="3" t="n">
        <v>3.655</v>
      </c>
    </row>
    <row r="5946" customFormat="false" ht="12.75" hidden="false" customHeight="false" outlineLevel="0" collapsed="false">
      <c r="A5946" s="3" t="s">
        <v>4432</v>
      </c>
      <c r="B5946" s="3" t="n">
        <v>3.6488</v>
      </c>
    </row>
    <row r="5947" customFormat="false" ht="12.75" hidden="false" customHeight="false" outlineLevel="0" collapsed="false">
      <c r="A5947" s="3" t="s">
        <v>4433</v>
      </c>
      <c r="B5947" s="3" t="n">
        <v>3.655</v>
      </c>
    </row>
    <row r="5948" customFormat="false" ht="12.75" hidden="false" customHeight="false" outlineLevel="0" collapsed="false">
      <c r="A5948" s="20" t="n">
        <v>11724</v>
      </c>
      <c r="B5948" s="3" t="n">
        <v>3.6563</v>
      </c>
    </row>
    <row r="5949" customFormat="false" ht="12.75" hidden="false" customHeight="false" outlineLevel="0" collapsed="false">
      <c r="A5949" s="20" t="n">
        <v>11753</v>
      </c>
      <c r="B5949" s="3" t="n">
        <v>3.66</v>
      </c>
    </row>
    <row r="5950" customFormat="false" ht="12.75" hidden="false" customHeight="false" outlineLevel="0" collapsed="false">
      <c r="A5950" s="20" t="n">
        <v>11784</v>
      </c>
      <c r="B5950" s="3" t="n">
        <v>3.67</v>
      </c>
    </row>
    <row r="5951" customFormat="false" ht="12.75" hidden="false" customHeight="false" outlineLevel="0" collapsed="false">
      <c r="A5951" s="20" t="n">
        <v>11814</v>
      </c>
      <c r="B5951" s="3" t="n">
        <v>3.6688</v>
      </c>
    </row>
    <row r="5952" customFormat="false" ht="12.75" hidden="false" customHeight="false" outlineLevel="0" collapsed="false">
      <c r="A5952" s="20" t="n">
        <v>11845</v>
      </c>
      <c r="B5952" s="3" t="n">
        <v>3.66</v>
      </c>
    </row>
    <row r="5953" customFormat="false" ht="12.75" hidden="false" customHeight="false" outlineLevel="0" collapsed="false">
      <c r="A5953" s="20" t="n">
        <v>11875</v>
      </c>
      <c r="B5953" s="3" t="n">
        <v>3.67</v>
      </c>
    </row>
    <row r="5954" customFormat="false" ht="12.75" hidden="false" customHeight="false" outlineLevel="0" collapsed="false">
      <c r="A5954" s="20" t="n">
        <v>11937</v>
      </c>
      <c r="B5954" s="3" t="n">
        <v>3.6788</v>
      </c>
    </row>
    <row r="5955" customFormat="false" ht="12.75" hidden="false" customHeight="false" outlineLevel="0" collapsed="false">
      <c r="A5955" s="20" t="n">
        <v>11967</v>
      </c>
      <c r="B5955" s="3" t="n">
        <v>3.675</v>
      </c>
    </row>
    <row r="5956" customFormat="false" ht="12.75" hidden="false" customHeight="false" outlineLevel="0" collapsed="false">
      <c r="A5956" s="20" t="n">
        <v>11998</v>
      </c>
      <c r="B5956" s="3" t="n">
        <v>3.6725</v>
      </c>
    </row>
    <row r="5957" customFormat="false" ht="12.75" hidden="false" customHeight="false" outlineLevel="0" collapsed="false">
      <c r="A5957" s="20" t="n">
        <v>12028</v>
      </c>
      <c r="B5957" s="3" t="n">
        <v>3.6637</v>
      </c>
    </row>
    <row r="5958" customFormat="false" ht="12.75" hidden="false" customHeight="false" outlineLevel="0" collapsed="false">
      <c r="A5958" s="3" t="s">
        <v>4434</v>
      </c>
      <c r="B5958" s="3" t="n">
        <v>3.6512</v>
      </c>
    </row>
    <row r="5959" customFormat="false" ht="12.75" hidden="false" customHeight="false" outlineLevel="0" collapsed="false">
      <c r="A5959" s="3" t="s">
        <v>4435</v>
      </c>
      <c r="B5959" s="3" t="n">
        <v>3.6512</v>
      </c>
    </row>
    <row r="5960" customFormat="false" ht="12.75" hidden="false" customHeight="false" outlineLevel="0" collapsed="false">
      <c r="A5960" s="3" t="s">
        <v>4436</v>
      </c>
      <c r="B5960" s="3" t="n">
        <v>3.66</v>
      </c>
    </row>
    <row r="5961" customFormat="false" ht="12.75" hidden="false" customHeight="false" outlineLevel="0" collapsed="false">
      <c r="A5961" s="3" t="s">
        <v>4437</v>
      </c>
      <c r="B5961" s="3" t="n">
        <v>3.6588</v>
      </c>
    </row>
    <row r="5962" customFormat="false" ht="12.75" hidden="false" customHeight="false" outlineLevel="0" collapsed="false">
      <c r="A5962" s="3" t="s">
        <v>4438</v>
      </c>
      <c r="B5962" s="3" t="n">
        <v>3.67</v>
      </c>
    </row>
    <row r="5963" customFormat="false" ht="12.75" hidden="false" customHeight="false" outlineLevel="0" collapsed="false">
      <c r="A5963" s="3" t="s">
        <v>4439</v>
      </c>
      <c r="B5963" s="3" t="n">
        <v>3.675</v>
      </c>
    </row>
    <row r="5964" customFormat="false" ht="12.75" hidden="false" customHeight="false" outlineLevel="0" collapsed="false">
      <c r="A5964" s="3" t="s">
        <v>4440</v>
      </c>
      <c r="B5964" s="3" t="n">
        <v>3.6725</v>
      </c>
    </row>
    <row r="5965" customFormat="false" ht="12.75" hidden="false" customHeight="false" outlineLevel="0" collapsed="false">
      <c r="A5965" s="3" t="s">
        <v>4441</v>
      </c>
      <c r="B5965" s="3" t="n">
        <v>3.6725</v>
      </c>
    </row>
    <row r="5966" customFormat="false" ht="12.75" hidden="false" customHeight="false" outlineLevel="0" collapsed="false">
      <c r="A5966" s="3" t="s">
        <v>4442</v>
      </c>
      <c r="B5966" s="3" t="n">
        <v>3.675</v>
      </c>
    </row>
    <row r="5967" customFormat="false" ht="12.75" hidden="false" customHeight="false" outlineLevel="0" collapsed="false">
      <c r="A5967" s="3" t="s">
        <v>4443</v>
      </c>
      <c r="B5967" s="3" t="n">
        <v>3.6775</v>
      </c>
    </row>
    <row r="5968" customFormat="false" ht="12.75" hidden="false" customHeight="false" outlineLevel="0" collapsed="false">
      <c r="A5968" s="3" t="s">
        <v>4444</v>
      </c>
      <c r="B5968" s="3" t="n">
        <v>3.6875</v>
      </c>
    </row>
    <row r="5969" customFormat="false" ht="12.75" hidden="false" customHeight="false" outlineLevel="0" collapsed="false">
      <c r="A5969" s="3" t="s">
        <v>4445</v>
      </c>
      <c r="B5969" s="3" t="n">
        <v>3.6837</v>
      </c>
    </row>
    <row r="5970" customFormat="false" ht="12.75" hidden="false" customHeight="false" outlineLevel="0" collapsed="false">
      <c r="A5970" s="3" t="s">
        <v>4446</v>
      </c>
      <c r="B5970" s="3" t="n">
        <v>3.6825</v>
      </c>
    </row>
    <row r="5971" customFormat="false" ht="12.75" hidden="false" customHeight="false" outlineLevel="0" collapsed="false">
      <c r="A5971" s="3" t="s">
        <v>4447</v>
      </c>
      <c r="B5971" s="3" t="n">
        <v>3.695</v>
      </c>
    </row>
    <row r="5972" customFormat="false" ht="12.75" hidden="false" customHeight="false" outlineLevel="0" collapsed="false">
      <c r="A5972" s="3" t="s">
        <v>4448</v>
      </c>
      <c r="B5972" s="3" t="n">
        <v>3.69</v>
      </c>
    </row>
    <row r="5973" customFormat="false" ht="12.75" hidden="false" customHeight="false" outlineLevel="0" collapsed="false">
      <c r="A5973" s="3" t="s">
        <v>4449</v>
      </c>
      <c r="B5973" s="3" t="n">
        <v>3.6862</v>
      </c>
    </row>
    <row r="5974" customFormat="false" ht="12.75" hidden="false" customHeight="false" outlineLevel="0" collapsed="false">
      <c r="A5974" s="20" t="n">
        <v>11694</v>
      </c>
      <c r="B5974" s="3" t="n">
        <v>3.68</v>
      </c>
    </row>
    <row r="5975" customFormat="false" ht="12.75" hidden="false" customHeight="false" outlineLevel="0" collapsed="false">
      <c r="A5975" s="20" t="n">
        <v>11725</v>
      </c>
      <c r="B5975" s="3" t="n">
        <v>3.685</v>
      </c>
    </row>
    <row r="5976" customFormat="false" ht="12.75" hidden="false" customHeight="false" outlineLevel="0" collapsed="false">
      <c r="A5976" s="20" t="n">
        <v>11754</v>
      </c>
      <c r="B5976" s="3" t="n">
        <v>3.69</v>
      </c>
    </row>
    <row r="5977" customFormat="false" ht="12.75" hidden="false" customHeight="false" outlineLevel="0" collapsed="false">
      <c r="A5977" s="20" t="n">
        <v>11785</v>
      </c>
      <c r="B5977" s="3" t="n">
        <v>3.695</v>
      </c>
    </row>
    <row r="5978" customFormat="false" ht="12.75" hidden="false" customHeight="false" outlineLevel="0" collapsed="false">
      <c r="A5978" s="20" t="n">
        <v>11846</v>
      </c>
      <c r="B5978" s="3" t="n">
        <v>3.6888</v>
      </c>
    </row>
    <row r="5979" customFormat="false" ht="12.75" hidden="false" customHeight="false" outlineLevel="0" collapsed="false">
      <c r="A5979" s="20" t="n">
        <v>11876</v>
      </c>
      <c r="B5979" s="3" t="n">
        <v>3.6675</v>
      </c>
    </row>
    <row r="5980" customFormat="false" ht="12.75" hidden="false" customHeight="false" outlineLevel="0" collapsed="false">
      <c r="A5980" s="20" t="n">
        <v>11907</v>
      </c>
      <c r="B5980" s="3" t="n">
        <v>3.67</v>
      </c>
    </row>
    <row r="5981" customFormat="false" ht="12.75" hidden="false" customHeight="false" outlineLevel="0" collapsed="false">
      <c r="A5981" s="20" t="n">
        <v>11938</v>
      </c>
      <c r="B5981" s="3" t="n">
        <v>3.67</v>
      </c>
    </row>
    <row r="5982" customFormat="false" ht="12.75" hidden="false" customHeight="false" outlineLevel="0" collapsed="false">
      <c r="A5982" s="20" t="n">
        <v>11968</v>
      </c>
      <c r="B5982" s="3" t="n">
        <v>3.6713</v>
      </c>
    </row>
    <row r="5983" customFormat="false" ht="12.75" hidden="false" customHeight="false" outlineLevel="0" collapsed="false">
      <c r="A5983" s="20" t="n">
        <v>11999</v>
      </c>
      <c r="B5983" s="3" t="n">
        <v>3.6725</v>
      </c>
    </row>
    <row r="5984" customFormat="false" ht="12.75" hidden="false" customHeight="false" outlineLevel="0" collapsed="false">
      <c r="A5984" s="3" t="s">
        <v>4450</v>
      </c>
      <c r="B5984" s="3" t="n">
        <v>3.675</v>
      </c>
    </row>
    <row r="5985" customFormat="false" ht="12.75" hidden="false" customHeight="false" outlineLevel="0" collapsed="false">
      <c r="A5985" s="3" t="s">
        <v>4451</v>
      </c>
      <c r="B5985" s="3" t="n">
        <v>3.66</v>
      </c>
    </row>
    <row r="5986" customFormat="false" ht="12.75" hidden="false" customHeight="false" outlineLevel="0" collapsed="false">
      <c r="A5986" s="3" t="s">
        <v>4452</v>
      </c>
      <c r="B5986" s="3" t="n">
        <v>3.66</v>
      </c>
    </row>
    <row r="5987" customFormat="false" ht="12.75" hidden="false" customHeight="false" outlineLevel="0" collapsed="false">
      <c r="A5987" s="3" t="s">
        <v>4453</v>
      </c>
      <c r="B5987" s="3" t="n">
        <v>3.6475</v>
      </c>
    </row>
    <row r="5988" customFormat="false" ht="12.75" hidden="false" customHeight="false" outlineLevel="0" collapsed="false">
      <c r="A5988" s="3" t="s">
        <v>4454</v>
      </c>
      <c r="B5988" s="3" t="n">
        <v>3.6088</v>
      </c>
    </row>
    <row r="5989" customFormat="false" ht="12.75" hidden="false" customHeight="false" outlineLevel="0" collapsed="false">
      <c r="A5989" s="3" t="s">
        <v>4455</v>
      </c>
      <c r="B5989" s="3" t="n">
        <v>3.6163</v>
      </c>
    </row>
    <row r="5990" customFormat="false" ht="12.75" hidden="false" customHeight="false" outlineLevel="0" collapsed="false">
      <c r="A5990" s="3" t="s">
        <v>4456</v>
      </c>
      <c r="B5990" s="3" t="n">
        <v>3.6037</v>
      </c>
    </row>
    <row r="5991" customFormat="false" ht="12.75" hidden="false" customHeight="false" outlineLevel="0" collapsed="false">
      <c r="A5991" s="3" t="s">
        <v>4457</v>
      </c>
      <c r="B5991" s="3" t="n">
        <v>3.6037</v>
      </c>
    </row>
    <row r="5992" customFormat="false" ht="12.75" hidden="false" customHeight="false" outlineLevel="0" collapsed="false">
      <c r="A5992" s="3" t="s">
        <v>4458</v>
      </c>
      <c r="B5992" s="3" t="n">
        <v>3.6163</v>
      </c>
    </row>
    <row r="5993" customFormat="false" ht="12.75" hidden="false" customHeight="false" outlineLevel="0" collapsed="false">
      <c r="A5993" s="3" t="s">
        <v>4459</v>
      </c>
      <c r="B5993" s="3" t="n">
        <v>3.6088</v>
      </c>
    </row>
    <row r="5994" customFormat="false" ht="12.75" hidden="false" customHeight="false" outlineLevel="0" collapsed="false">
      <c r="A5994" s="3" t="s">
        <v>4460</v>
      </c>
      <c r="B5994" s="3" t="n">
        <v>3.6037</v>
      </c>
    </row>
    <row r="5995" customFormat="false" ht="12.75" hidden="false" customHeight="false" outlineLevel="0" collapsed="false">
      <c r="A5995" s="3" t="s">
        <v>4461</v>
      </c>
      <c r="B5995" s="3" t="n">
        <v>3.6125</v>
      </c>
    </row>
    <row r="5996" customFormat="false" ht="12.75" hidden="false" customHeight="false" outlineLevel="0" collapsed="false">
      <c r="A5996" s="3" t="s">
        <v>4462</v>
      </c>
      <c r="B5996" s="3" t="n">
        <v>3.6094</v>
      </c>
    </row>
    <row r="5997" customFormat="false" ht="12.75" hidden="false" customHeight="false" outlineLevel="0" collapsed="false">
      <c r="A5997" s="3" t="s">
        <v>4463</v>
      </c>
      <c r="B5997" s="3" t="n">
        <v>3.6063</v>
      </c>
    </row>
    <row r="5998" customFormat="false" ht="12.75" hidden="false" customHeight="false" outlineLevel="0" collapsed="false">
      <c r="A5998" s="3" t="s">
        <v>4464</v>
      </c>
      <c r="B5998" s="3" t="n">
        <v>3.6025</v>
      </c>
    </row>
    <row r="5999" customFormat="false" ht="12.75" hidden="false" customHeight="false" outlineLevel="0" collapsed="false">
      <c r="A5999" s="3" t="s">
        <v>4465</v>
      </c>
      <c r="B5999" s="3" t="n">
        <v>3.5875</v>
      </c>
    </row>
    <row r="6000" customFormat="false" ht="12.75" hidden="false" customHeight="false" outlineLevel="0" collapsed="false">
      <c r="A6000" s="20" t="n">
        <v>11695</v>
      </c>
      <c r="B6000" s="3" t="n">
        <v>3.5675</v>
      </c>
    </row>
    <row r="6001" customFormat="false" ht="12.75" hidden="false" customHeight="false" outlineLevel="0" collapsed="false">
      <c r="A6001" s="20" t="n">
        <v>11726</v>
      </c>
      <c r="B6001" s="3" t="n">
        <v>3.575</v>
      </c>
    </row>
    <row r="6002" customFormat="false" ht="12.75" hidden="false" customHeight="false" outlineLevel="0" collapsed="false">
      <c r="A6002" s="20" t="n">
        <v>11786</v>
      </c>
      <c r="B6002" s="3" t="n">
        <v>3.56</v>
      </c>
    </row>
    <row r="6003" customFormat="false" ht="12.75" hidden="false" customHeight="false" outlineLevel="0" collapsed="false">
      <c r="A6003" s="20" t="n">
        <v>11816</v>
      </c>
      <c r="B6003" s="3" t="n">
        <v>3.5438</v>
      </c>
    </row>
    <row r="6004" customFormat="false" ht="12.75" hidden="false" customHeight="false" outlineLevel="0" collapsed="false">
      <c r="A6004" s="20" t="n">
        <v>11847</v>
      </c>
      <c r="B6004" s="3" t="n">
        <v>3.555</v>
      </c>
    </row>
    <row r="6005" customFormat="false" ht="12.75" hidden="false" customHeight="false" outlineLevel="0" collapsed="false">
      <c r="A6005" s="20" t="n">
        <v>11877</v>
      </c>
      <c r="B6005" s="3" t="n">
        <v>3.565</v>
      </c>
    </row>
    <row r="6006" customFormat="false" ht="12.75" hidden="false" customHeight="false" outlineLevel="0" collapsed="false">
      <c r="A6006" s="20" t="n">
        <v>11908</v>
      </c>
      <c r="B6006" s="3" t="n">
        <v>3.5763</v>
      </c>
    </row>
    <row r="6007" customFormat="false" ht="12.75" hidden="false" customHeight="false" outlineLevel="0" collapsed="false">
      <c r="A6007" s="20" t="n">
        <v>11939</v>
      </c>
      <c r="B6007" s="3" t="n">
        <v>3.5725</v>
      </c>
    </row>
    <row r="6008" customFormat="false" ht="12.75" hidden="false" customHeight="false" outlineLevel="0" collapsed="false">
      <c r="A6008" s="20" t="n">
        <v>12000</v>
      </c>
      <c r="B6008" s="3" t="n">
        <v>3.5475</v>
      </c>
    </row>
    <row r="6009" customFormat="false" ht="12.75" hidden="false" customHeight="false" outlineLevel="0" collapsed="false">
      <c r="A6009" s="20" t="n">
        <v>12030</v>
      </c>
      <c r="B6009" s="3" t="n">
        <v>3.5487</v>
      </c>
    </row>
    <row r="6010" customFormat="false" ht="12.75" hidden="false" customHeight="false" outlineLevel="0" collapsed="false">
      <c r="A6010" s="3" t="s">
        <v>4466</v>
      </c>
      <c r="B6010" s="3" t="n">
        <v>3.5387</v>
      </c>
    </row>
    <row r="6011" customFormat="false" ht="12.75" hidden="false" customHeight="false" outlineLevel="0" collapsed="false">
      <c r="A6011" s="3" t="s">
        <v>4467</v>
      </c>
      <c r="B6011" s="3" t="n">
        <v>3.5438</v>
      </c>
    </row>
    <row r="6012" customFormat="false" ht="12.75" hidden="false" customHeight="false" outlineLevel="0" collapsed="false">
      <c r="A6012" s="3" t="s">
        <v>4468</v>
      </c>
      <c r="B6012" s="3" t="n">
        <v>3.5412</v>
      </c>
    </row>
    <row r="6013" customFormat="false" ht="12.75" hidden="false" customHeight="false" outlineLevel="0" collapsed="false">
      <c r="A6013" s="3" t="s">
        <v>4469</v>
      </c>
      <c r="B6013" s="3" t="n">
        <v>3.5412</v>
      </c>
    </row>
    <row r="6014" customFormat="false" ht="12.75" hidden="false" customHeight="false" outlineLevel="0" collapsed="false">
      <c r="A6014" s="3" t="s">
        <v>4470</v>
      </c>
      <c r="B6014" s="3" t="n">
        <v>3.5463</v>
      </c>
    </row>
    <row r="6015" customFormat="false" ht="12.75" hidden="false" customHeight="false" outlineLevel="0" collapsed="false">
      <c r="A6015" s="3" t="s">
        <v>4471</v>
      </c>
      <c r="B6015" s="3" t="n">
        <v>3.555</v>
      </c>
    </row>
    <row r="6016" customFormat="false" ht="12.75" hidden="false" customHeight="false" outlineLevel="0" collapsed="false">
      <c r="A6016" s="3" t="s">
        <v>4472</v>
      </c>
      <c r="B6016" s="3" t="n">
        <v>3.5612</v>
      </c>
    </row>
    <row r="6017" customFormat="false" ht="12.75" hidden="false" customHeight="false" outlineLevel="0" collapsed="false">
      <c r="A6017" s="3" t="s">
        <v>4473</v>
      </c>
      <c r="B6017" s="3" t="n">
        <v>3.5525</v>
      </c>
    </row>
    <row r="6018" customFormat="false" ht="12.75" hidden="false" customHeight="false" outlineLevel="0" collapsed="false">
      <c r="A6018" s="3" t="s">
        <v>4474</v>
      </c>
      <c r="B6018" s="3" t="n">
        <v>3.5487</v>
      </c>
    </row>
    <row r="6019" customFormat="false" ht="12.75" hidden="false" customHeight="false" outlineLevel="0" collapsed="false">
      <c r="A6019" s="3" t="s">
        <v>4475</v>
      </c>
      <c r="B6019" s="3" t="n">
        <v>3.5487</v>
      </c>
    </row>
    <row r="6020" customFormat="false" ht="12.75" hidden="false" customHeight="false" outlineLevel="0" collapsed="false">
      <c r="A6020" s="3" t="s">
        <v>4476</v>
      </c>
      <c r="B6020" s="3" t="n">
        <v>3.5538</v>
      </c>
    </row>
    <row r="6021" customFormat="false" ht="12.75" hidden="false" customHeight="false" outlineLevel="0" collapsed="false">
      <c r="A6021" s="3" t="s">
        <v>4477</v>
      </c>
      <c r="B6021" s="3" t="n">
        <v>3.5425</v>
      </c>
    </row>
    <row r="6022" customFormat="false" ht="12.75" hidden="false" customHeight="false" outlineLevel="0" collapsed="false">
      <c r="A6022" s="3" t="s">
        <v>4478</v>
      </c>
      <c r="B6022" s="3" t="n">
        <v>3.5325</v>
      </c>
    </row>
    <row r="6023" customFormat="false" ht="12.75" hidden="false" customHeight="false" outlineLevel="0" collapsed="false">
      <c r="A6023" s="3" t="s">
        <v>4479</v>
      </c>
      <c r="B6023" s="3" t="n">
        <v>3.5025</v>
      </c>
    </row>
    <row r="6024" customFormat="false" ht="12.75" hidden="false" customHeight="false" outlineLevel="0" collapsed="false">
      <c r="A6024" s="3" t="s">
        <v>4480</v>
      </c>
      <c r="B6024" s="3" t="n">
        <v>3.4938</v>
      </c>
    </row>
    <row r="6025" customFormat="false" ht="12.75" hidden="false" customHeight="false" outlineLevel="0" collapsed="false">
      <c r="A6025" s="3" t="s">
        <v>4481</v>
      </c>
      <c r="B6025" s="3" t="n">
        <v>3.5044</v>
      </c>
    </row>
    <row r="6026" customFormat="false" ht="12.75" hidden="false" customHeight="false" outlineLevel="0" collapsed="false">
      <c r="A6026" s="20" t="n">
        <v>11696</v>
      </c>
      <c r="B6026" s="3" t="n">
        <v>3.51</v>
      </c>
    </row>
    <row r="6027" customFormat="false" ht="12.75" hidden="false" customHeight="false" outlineLevel="0" collapsed="false">
      <c r="A6027" s="20" t="n">
        <v>11727</v>
      </c>
      <c r="B6027" s="3" t="n">
        <v>3.5113</v>
      </c>
    </row>
    <row r="6028" customFormat="false" ht="12.75" hidden="false" customHeight="false" outlineLevel="0" collapsed="false">
      <c r="A6028" s="20" t="n">
        <v>11756</v>
      </c>
      <c r="B6028" s="3" t="n">
        <v>3.5125</v>
      </c>
    </row>
    <row r="6029" customFormat="false" ht="12.75" hidden="false" customHeight="false" outlineLevel="0" collapsed="false">
      <c r="A6029" s="20" t="n">
        <v>11787</v>
      </c>
      <c r="B6029" s="3" t="n">
        <v>3.4887</v>
      </c>
    </row>
    <row r="6030" customFormat="false" ht="12.75" hidden="false" customHeight="false" outlineLevel="0" collapsed="false">
      <c r="A6030" s="20" t="n">
        <v>11817</v>
      </c>
      <c r="B6030" s="3" t="n">
        <v>3.4613</v>
      </c>
    </row>
    <row r="6031" customFormat="false" ht="12.75" hidden="false" customHeight="false" outlineLevel="0" collapsed="false">
      <c r="A6031" s="20" t="n">
        <v>11848</v>
      </c>
      <c r="B6031" s="3" t="n">
        <v>3.4462</v>
      </c>
    </row>
    <row r="6032" customFormat="false" ht="12.75" hidden="false" customHeight="false" outlineLevel="0" collapsed="false">
      <c r="A6032" s="20" t="n">
        <v>11909</v>
      </c>
      <c r="B6032" s="3" t="n">
        <v>3.45</v>
      </c>
    </row>
    <row r="6033" customFormat="false" ht="12.75" hidden="false" customHeight="false" outlineLevel="0" collapsed="false">
      <c r="A6033" s="20" t="n">
        <v>11940</v>
      </c>
      <c r="B6033" s="3" t="n">
        <v>3.4688</v>
      </c>
    </row>
    <row r="6034" customFormat="false" ht="12.75" hidden="false" customHeight="false" outlineLevel="0" collapsed="false">
      <c r="A6034" s="20" t="n">
        <v>11970</v>
      </c>
      <c r="B6034" s="3" t="n">
        <v>3.4781</v>
      </c>
    </row>
    <row r="6035" customFormat="false" ht="12.75" hidden="false" customHeight="false" outlineLevel="0" collapsed="false">
      <c r="A6035" s="20" t="n">
        <v>12001</v>
      </c>
      <c r="B6035" s="3" t="n">
        <v>3.48</v>
      </c>
    </row>
    <row r="6036" customFormat="false" ht="12.75" hidden="false" customHeight="false" outlineLevel="0" collapsed="false">
      <c r="A6036" s="20" t="n">
        <v>12031</v>
      </c>
      <c r="B6036" s="3" t="n">
        <v>3.4662</v>
      </c>
    </row>
    <row r="6037" customFormat="false" ht="12.75" hidden="false" customHeight="false" outlineLevel="0" collapsed="false">
      <c r="A6037" s="3" t="s">
        <v>4482</v>
      </c>
      <c r="B6037" s="3" t="n">
        <v>3.4762</v>
      </c>
    </row>
    <row r="6038" customFormat="false" ht="12.75" hidden="false" customHeight="false" outlineLevel="0" collapsed="false">
      <c r="A6038" s="3" t="s">
        <v>4483</v>
      </c>
      <c r="B6038" s="3" t="n">
        <v>3.4762</v>
      </c>
    </row>
    <row r="6039" customFormat="false" ht="12.75" hidden="false" customHeight="false" outlineLevel="0" collapsed="false">
      <c r="A6039" s="3" t="s">
        <v>4484</v>
      </c>
      <c r="B6039" s="3" t="n">
        <v>3.4775</v>
      </c>
    </row>
    <row r="6040" customFormat="false" ht="12.75" hidden="false" customHeight="false" outlineLevel="0" collapsed="false">
      <c r="A6040" s="3" t="s">
        <v>4485</v>
      </c>
      <c r="B6040" s="3" t="n">
        <v>3.4713</v>
      </c>
    </row>
    <row r="6041" customFormat="false" ht="12.75" hidden="false" customHeight="false" outlineLevel="0" collapsed="false">
      <c r="A6041" s="3" t="s">
        <v>4486</v>
      </c>
      <c r="B6041" s="3" t="n">
        <v>3.4744</v>
      </c>
    </row>
    <row r="6042" customFormat="false" ht="12.75" hidden="false" customHeight="false" outlineLevel="0" collapsed="false">
      <c r="A6042" s="3" t="s">
        <v>4487</v>
      </c>
      <c r="B6042" s="3" t="n">
        <v>3.4688</v>
      </c>
    </row>
    <row r="6043" customFormat="false" ht="12.75" hidden="false" customHeight="false" outlineLevel="0" collapsed="false">
      <c r="A6043" s="3" t="s">
        <v>4488</v>
      </c>
      <c r="B6043" s="3" t="n">
        <v>3.4675</v>
      </c>
    </row>
    <row r="6044" customFormat="false" ht="12.75" hidden="false" customHeight="false" outlineLevel="0" collapsed="false">
      <c r="A6044" s="3" t="s">
        <v>4489</v>
      </c>
      <c r="B6044" s="3" t="n">
        <v>3.46</v>
      </c>
    </row>
    <row r="6045" customFormat="false" ht="12.75" hidden="false" customHeight="false" outlineLevel="0" collapsed="false">
      <c r="A6045" s="3" t="s">
        <v>4490</v>
      </c>
      <c r="B6045" s="3" t="n">
        <v>3.4619</v>
      </c>
    </row>
    <row r="6046" customFormat="false" ht="12.75" hidden="false" customHeight="false" outlineLevel="0" collapsed="false">
      <c r="A6046" s="3" t="s">
        <v>4491</v>
      </c>
      <c r="B6046" s="3" t="n">
        <v>3.4575</v>
      </c>
    </row>
    <row r="6047" customFormat="false" ht="12.75" hidden="false" customHeight="false" outlineLevel="0" collapsed="false">
      <c r="A6047" s="3" t="s">
        <v>4492</v>
      </c>
      <c r="B6047" s="3" t="n">
        <v>3.46</v>
      </c>
    </row>
    <row r="6048" customFormat="false" ht="12.75" hidden="false" customHeight="false" outlineLevel="0" collapsed="false">
      <c r="A6048" s="3" t="s">
        <v>4493</v>
      </c>
      <c r="B6048" s="3" t="n">
        <v>3.4625</v>
      </c>
    </row>
    <row r="6049" customFormat="false" ht="12.75" hidden="false" customHeight="false" outlineLevel="0" collapsed="false">
      <c r="A6049" s="3" t="s">
        <v>4494</v>
      </c>
      <c r="B6049" s="3" t="n">
        <v>3.4631</v>
      </c>
    </row>
    <row r="6050" customFormat="false" ht="12.75" hidden="false" customHeight="false" outlineLevel="0" collapsed="false">
      <c r="A6050" s="3" t="s">
        <v>4495</v>
      </c>
      <c r="B6050" s="3" t="n">
        <v>3.465</v>
      </c>
    </row>
    <row r="6051" customFormat="false" ht="12.75" hidden="false" customHeight="false" outlineLevel="0" collapsed="false">
      <c r="A6051" s="3" t="s">
        <v>4496</v>
      </c>
      <c r="B6051" s="3" t="n">
        <v>3.4713</v>
      </c>
    </row>
    <row r="6052" customFormat="false" ht="12.75" hidden="false" customHeight="false" outlineLevel="0" collapsed="false">
      <c r="A6052" s="3" t="s">
        <v>4497</v>
      </c>
      <c r="B6052" s="3" t="n">
        <v>3.4675</v>
      </c>
    </row>
    <row r="6053" customFormat="false" ht="12.75" hidden="false" customHeight="false" outlineLevel="0" collapsed="false">
      <c r="A6053" s="20" t="n">
        <v>11697</v>
      </c>
      <c r="B6053" s="3" t="n">
        <v>3.465</v>
      </c>
    </row>
    <row r="6054" customFormat="false" ht="12.75" hidden="false" customHeight="false" outlineLevel="0" collapsed="false">
      <c r="A6054" s="20" t="n">
        <v>11728</v>
      </c>
      <c r="B6054" s="3" t="n">
        <v>3.4675</v>
      </c>
    </row>
    <row r="6055" customFormat="false" ht="12.75" hidden="false" customHeight="false" outlineLevel="0" collapsed="false">
      <c r="A6055" s="20" t="n">
        <v>11757</v>
      </c>
      <c r="B6055" s="3" t="n">
        <v>3.4738</v>
      </c>
    </row>
    <row r="6056" customFormat="false" ht="12.75" hidden="false" customHeight="false" outlineLevel="0" collapsed="false">
      <c r="A6056" s="20" t="n">
        <v>11818</v>
      </c>
      <c r="B6056" s="3" t="n">
        <v>3.4738</v>
      </c>
    </row>
    <row r="6057" customFormat="false" ht="12.75" hidden="false" customHeight="false" outlineLevel="0" collapsed="false">
      <c r="A6057" s="20" t="n">
        <v>11849</v>
      </c>
      <c r="B6057" s="3" t="n">
        <v>3.4738</v>
      </c>
    </row>
    <row r="6058" customFormat="false" ht="12.75" hidden="false" customHeight="false" outlineLevel="0" collapsed="false">
      <c r="A6058" s="20" t="n">
        <v>11879</v>
      </c>
      <c r="B6058" s="3" t="n">
        <v>3.4825</v>
      </c>
    </row>
    <row r="6059" customFormat="false" ht="12.75" hidden="false" customHeight="false" outlineLevel="0" collapsed="false">
      <c r="A6059" s="20" t="n">
        <v>11910</v>
      </c>
      <c r="B6059" s="3" t="n">
        <v>3.4819</v>
      </c>
    </row>
    <row r="6060" customFormat="false" ht="12.75" hidden="false" customHeight="false" outlineLevel="0" collapsed="false">
      <c r="A6060" s="20" t="n">
        <v>11941</v>
      </c>
      <c r="B6060" s="3" t="n">
        <v>3.4862</v>
      </c>
    </row>
    <row r="6061" customFormat="false" ht="12.75" hidden="false" customHeight="false" outlineLevel="0" collapsed="false">
      <c r="A6061" s="20" t="n">
        <v>11971</v>
      </c>
      <c r="B6061" s="3" t="n">
        <v>3.49</v>
      </c>
    </row>
    <row r="6062" customFormat="false" ht="12.75" hidden="false" customHeight="false" outlineLevel="0" collapsed="false">
      <c r="A6062" s="20" t="n">
        <v>12032</v>
      </c>
      <c r="B6062" s="3" t="n">
        <v>3.4813</v>
      </c>
    </row>
    <row r="6063" customFormat="false" ht="12.75" hidden="false" customHeight="false" outlineLevel="0" collapsed="false">
      <c r="A6063" s="3" t="s">
        <v>4498</v>
      </c>
      <c r="B6063" s="3" t="n">
        <v>3.4787</v>
      </c>
    </row>
    <row r="6064" customFormat="false" ht="12.75" hidden="false" customHeight="false" outlineLevel="0" collapsed="false">
      <c r="A6064" s="3" t="s">
        <v>4499</v>
      </c>
      <c r="B6064" s="3" t="n">
        <v>3.4775</v>
      </c>
    </row>
    <row r="6065" customFormat="false" ht="12.75" hidden="false" customHeight="false" outlineLevel="0" collapsed="false">
      <c r="A6065" s="3" t="s">
        <v>4500</v>
      </c>
      <c r="B6065" s="3" t="n">
        <v>3.4725</v>
      </c>
    </row>
    <row r="6066" customFormat="false" ht="12.75" hidden="false" customHeight="false" outlineLevel="0" collapsed="false">
      <c r="A6066" s="3" t="s">
        <v>4501</v>
      </c>
      <c r="B6066" s="3" t="n">
        <v>3.4713</v>
      </c>
    </row>
    <row r="6067" customFormat="false" ht="12.75" hidden="false" customHeight="false" outlineLevel="0" collapsed="false">
      <c r="A6067" s="3" t="s">
        <v>4502</v>
      </c>
      <c r="B6067" s="3" t="n">
        <v>3.4738</v>
      </c>
    </row>
    <row r="6068" customFormat="false" ht="12.75" hidden="false" customHeight="false" outlineLevel="0" collapsed="false">
      <c r="A6068" s="3" t="s">
        <v>4503</v>
      </c>
      <c r="B6068" s="3" t="n">
        <v>3.4725</v>
      </c>
    </row>
    <row r="6069" customFormat="false" ht="12.75" hidden="false" customHeight="false" outlineLevel="0" collapsed="false">
      <c r="A6069" s="3" t="s">
        <v>4504</v>
      </c>
      <c r="B6069" s="3" t="n">
        <v>3.4675</v>
      </c>
    </row>
    <row r="6070" customFormat="false" ht="12.75" hidden="false" customHeight="false" outlineLevel="0" collapsed="false">
      <c r="A6070" s="3" t="s">
        <v>4505</v>
      </c>
      <c r="B6070" s="3" t="n">
        <v>3.4575</v>
      </c>
    </row>
    <row r="6071" customFormat="false" ht="12.75" hidden="false" customHeight="false" outlineLevel="0" collapsed="false">
      <c r="A6071" s="3" t="s">
        <v>4506</v>
      </c>
      <c r="B6071" s="3" t="n">
        <v>3.4562</v>
      </c>
    </row>
    <row r="6072" customFormat="false" ht="12.75" hidden="false" customHeight="false" outlineLevel="0" collapsed="false">
      <c r="A6072" s="3" t="s">
        <v>4507</v>
      </c>
      <c r="B6072" s="3" t="n">
        <v>3.4619</v>
      </c>
    </row>
    <row r="6073" customFormat="false" ht="12.75" hidden="false" customHeight="false" outlineLevel="0" collapsed="false">
      <c r="A6073" s="3" t="s">
        <v>4508</v>
      </c>
      <c r="B6073" s="3" t="n">
        <v>3.4619</v>
      </c>
    </row>
    <row r="6074" customFormat="false" ht="12.75" hidden="false" customHeight="false" outlineLevel="0" collapsed="false">
      <c r="A6074" s="3" t="s">
        <v>4509</v>
      </c>
      <c r="B6074" s="3" t="n">
        <v>3.4619</v>
      </c>
    </row>
    <row r="6075" customFormat="false" ht="12.75" hidden="false" customHeight="false" outlineLevel="0" collapsed="false">
      <c r="A6075" s="3" t="s">
        <v>4510</v>
      </c>
      <c r="B6075" s="3" t="n">
        <v>3.4619</v>
      </c>
    </row>
    <row r="6076" customFormat="false" ht="12.75" hidden="false" customHeight="false" outlineLevel="0" collapsed="false">
      <c r="A6076" s="3" t="s">
        <v>4511</v>
      </c>
      <c r="B6076" s="3" t="n">
        <v>3.4488</v>
      </c>
    </row>
    <row r="6077" customFormat="false" ht="12.75" hidden="false" customHeight="false" outlineLevel="0" collapsed="false">
      <c r="A6077" s="3" t="s">
        <v>4512</v>
      </c>
      <c r="B6077" s="3" t="n">
        <v>3.4506</v>
      </c>
    </row>
    <row r="6078" customFormat="false" ht="12.75" hidden="false" customHeight="false" outlineLevel="0" collapsed="false">
      <c r="A6078" s="3" t="s">
        <v>4513</v>
      </c>
      <c r="B6078" s="3" t="n">
        <v>3.4462</v>
      </c>
    </row>
    <row r="6079" customFormat="false" ht="12.75" hidden="false" customHeight="false" outlineLevel="0" collapsed="false">
      <c r="A6079" s="20" t="n">
        <v>11698</v>
      </c>
      <c r="B6079" s="3" t="n">
        <v>3.4537</v>
      </c>
    </row>
    <row r="6080" customFormat="false" ht="12.75" hidden="false" customHeight="false" outlineLevel="0" collapsed="false">
      <c r="A6080" s="20" t="n">
        <v>11758</v>
      </c>
      <c r="B6080" s="3" t="n">
        <v>3.4525</v>
      </c>
    </row>
    <row r="6081" customFormat="false" ht="12.75" hidden="false" customHeight="false" outlineLevel="0" collapsed="false">
      <c r="A6081" s="20" t="n">
        <v>11789</v>
      </c>
      <c r="B6081" s="3" t="n">
        <v>3.4506</v>
      </c>
    </row>
    <row r="6082" customFormat="false" ht="12.75" hidden="false" customHeight="false" outlineLevel="0" collapsed="false">
      <c r="A6082" s="20" t="n">
        <v>11819</v>
      </c>
      <c r="B6082" s="3" t="n">
        <v>3.4525</v>
      </c>
    </row>
    <row r="6083" customFormat="false" ht="12.75" hidden="false" customHeight="false" outlineLevel="0" collapsed="false">
      <c r="A6083" s="20" t="n">
        <v>11850</v>
      </c>
      <c r="B6083" s="3" t="n">
        <v>3.4525</v>
      </c>
    </row>
    <row r="6084" customFormat="false" ht="12.75" hidden="false" customHeight="false" outlineLevel="0" collapsed="false">
      <c r="A6084" s="20" t="n">
        <v>11880</v>
      </c>
      <c r="B6084" s="3" t="n">
        <v>3.4525</v>
      </c>
    </row>
    <row r="6085" customFormat="false" ht="12.75" hidden="false" customHeight="false" outlineLevel="0" collapsed="false">
      <c r="A6085" s="20" t="n">
        <v>11911</v>
      </c>
      <c r="B6085" s="3" t="n">
        <v>3.455</v>
      </c>
    </row>
    <row r="6086" customFormat="false" ht="12.75" hidden="false" customHeight="false" outlineLevel="0" collapsed="false">
      <c r="A6086" s="20" t="n">
        <v>11972</v>
      </c>
      <c r="B6086" s="3" t="n">
        <v>3.4537</v>
      </c>
    </row>
    <row r="6087" customFormat="false" ht="12.75" hidden="false" customHeight="false" outlineLevel="0" collapsed="false">
      <c r="A6087" s="20" t="n">
        <v>12003</v>
      </c>
      <c r="B6087" s="3" t="n">
        <v>3.4388</v>
      </c>
    </row>
    <row r="6088" customFormat="false" ht="12.75" hidden="false" customHeight="false" outlineLevel="0" collapsed="false">
      <c r="A6088" s="20" t="n">
        <v>12033</v>
      </c>
      <c r="B6088" s="3" t="n">
        <v>3.44</v>
      </c>
    </row>
    <row r="6089" customFormat="false" ht="12.75" hidden="false" customHeight="false" outlineLevel="0" collapsed="false">
      <c r="A6089" s="3" t="s">
        <v>4514</v>
      </c>
      <c r="B6089" s="3" t="n">
        <v>3.4413</v>
      </c>
    </row>
    <row r="6090" customFormat="false" ht="12.75" hidden="false" customHeight="false" outlineLevel="0" collapsed="false">
      <c r="A6090" s="3" t="s">
        <v>4515</v>
      </c>
      <c r="B6090" s="3" t="n">
        <v>3.4413</v>
      </c>
    </row>
    <row r="6091" customFormat="false" ht="12.75" hidden="false" customHeight="false" outlineLevel="0" collapsed="false">
      <c r="A6091" s="3" t="s">
        <v>4516</v>
      </c>
      <c r="B6091" s="3" t="n">
        <v>3.4437</v>
      </c>
    </row>
    <row r="6092" customFormat="false" ht="12.75" hidden="false" customHeight="false" outlineLevel="0" collapsed="false">
      <c r="A6092" s="3" t="s">
        <v>4517</v>
      </c>
      <c r="B6092" s="3" t="n">
        <v>3.4437</v>
      </c>
    </row>
    <row r="6093" customFormat="false" ht="12.75" hidden="false" customHeight="false" outlineLevel="0" collapsed="false">
      <c r="A6093" s="3" t="s">
        <v>4518</v>
      </c>
      <c r="B6093" s="3" t="n">
        <v>3.4012</v>
      </c>
    </row>
    <row r="6094" customFormat="false" ht="12.75" hidden="false" customHeight="false" outlineLevel="0" collapsed="false">
      <c r="A6094" s="3" t="s">
        <v>4519</v>
      </c>
      <c r="B6094" s="3" t="n">
        <v>3.3769</v>
      </c>
    </row>
    <row r="6095" customFormat="false" ht="12.75" hidden="false" customHeight="false" outlineLevel="0" collapsed="false">
      <c r="A6095" s="3" t="s">
        <v>4520</v>
      </c>
      <c r="B6095" s="3" t="n">
        <v>3.3888</v>
      </c>
    </row>
    <row r="6096" customFormat="false" ht="12.75" hidden="false" customHeight="false" outlineLevel="0" collapsed="false">
      <c r="A6096" s="3" t="s">
        <v>4521</v>
      </c>
      <c r="B6096" s="3" t="n">
        <v>3.3956</v>
      </c>
    </row>
    <row r="6097" customFormat="false" ht="12.75" hidden="false" customHeight="false" outlineLevel="0" collapsed="false">
      <c r="A6097" s="3" t="s">
        <v>4522</v>
      </c>
      <c r="B6097" s="3" t="n">
        <v>3.39</v>
      </c>
    </row>
    <row r="6098" customFormat="false" ht="12.75" hidden="false" customHeight="false" outlineLevel="0" collapsed="false">
      <c r="A6098" s="3" t="s">
        <v>4523</v>
      </c>
      <c r="B6098" s="3" t="n">
        <v>3.315</v>
      </c>
    </row>
    <row r="6099" customFormat="false" ht="12.75" hidden="false" customHeight="false" outlineLevel="0" collapsed="false">
      <c r="A6099" s="3" t="s">
        <v>4524</v>
      </c>
      <c r="B6099" s="3" t="n">
        <v>3.295</v>
      </c>
    </row>
    <row r="6100" customFormat="false" ht="12.75" hidden="false" customHeight="false" outlineLevel="0" collapsed="false">
      <c r="A6100" s="3" t="s">
        <v>4525</v>
      </c>
      <c r="B6100" s="3" t="n">
        <v>3.2713</v>
      </c>
    </row>
    <row r="6101" customFormat="false" ht="12.75" hidden="false" customHeight="false" outlineLevel="0" collapsed="false">
      <c r="A6101" s="3" t="s">
        <v>4526</v>
      </c>
      <c r="B6101" s="3" t="n">
        <v>3.275</v>
      </c>
    </row>
    <row r="6102" customFormat="false" ht="12.75" hidden="false" customHeight="false" outlineLevel="0" collapsed="false">
      <c r="A6102" s="3" t="s">
        <v>4527</v>
      </c>
      <c r="B6102" s="3" t="n">
        <v>3.28</v>
      </c>
    </row>
    <row r="6103" customFormat="false" ht="12.75" hidden="false" customHeight="false" outlineLevel="0" collapsed="false">
      <c r="A6103" s="3" t="s">
        <v>4528</v>
      </c>
      <c r="B6103" s="3" t="n">
        <v>3.28</v>
      </c>
    </row>
    <row r="6104" customFormat="false" ht="12.75" hidden="false" customHeight="false" outlineLevel="0" collapsed="false">
      <c r="A6104" s="3" t="s">
        <v>4529</v>
      </c>
      <c r="B6104" s="3" t="n">
        <v>3.2825</v>
      </c>
    </row>
    <row r="6105" customFormat="false" ht="12.75" hidden="false" customHeight="false" outlineLevel="0" collapsed="false">
      <c r="A6105" s="20" t="n">
        <v>11699</v>
      </c>
      <c r="B6105" s="3" t="n">
        <v>3.2869</v>
      </c>
    </row>
    <row r="6106" customFormat="false" ht="12.75" hidden="false" customHeight="false" outlineLevel="0" collapsed="false">
      <c r="A6106" s="20" t="n">
        <v>11730</v>
      </c>
      <c r="B6106" s="3" t="n">
        <v>3.2987</v>
      </c>
    </row>
    <row r="6107" customFormat="false" ht="12.75" hidden="false" customHeight="false" outlineLevel="0" collapsed="false">
      <c r="A6107" s="20" t="n">
        <v>11759</v>
      </c>
      <c r="B6107" s="3" t="n">
        <v>3.2875</v>
      </c>
    </row>
    <row r="6108" customFormat="false" ht="12.75" hidden="false" customHeight="false" outlineLevel="0" collapsed="false">
      <c r="A6108" s="20" t="n">
        <v>11790</v>
      </c>
      <c r="B6108" s="3" t="n">
        <v>3.29</v>
      </c>
    </row>
    <row r="6109" customFormat="false" ht="12.75" hidden="false" customHeight="false" outlineLevel="0" collapsed="false">
      <c r="A6109" s="20" t="n">
        <v>11820</v>
      </c>
      <c r="B6109" s="3" t="n">
        <v>3.2975</v>
      </c>
    </row>
    <row r="6110" customFormat="false" ht="12.75" hidden="false" customHeight="false" outlineLevel="0" collapsed="false">
      <c r="A6110" s="20" t="n">
        <v>11881</v>
      </c>
      <c r="B6110" s="3" t="n">
        <v>3.3038</v>
      </c>
    </row>
    <row r="6111" customFormat="false" ht="12.75" hidden="false" customHeight="false" outlineLevel="0" collapsed="false">
      <c r="A6111" s="20" t="n">
        <v>11912</v>
      </c>
      <c r="B6111" s="3" t="n">
        <v>3.3</v>
      </c>
    </row>
    <row r="6112" customFormat="false" ht="12.75" hidden="false" customHeight="false" outlineLevel="0" collapsed="false">
      <c r="A6112" s="20" t="n">
        <v>11943</v>
      </c>
      <c r="B6112" s="3" t="n">
        <v>3.2887</v>
      </c>
    </row>
    <row r="6113" customFormat="false" ht="12.75" hidden="false" customHeight="false" outlineLevel="0" collapsed="false">
      <c r="A6113" s="20" t="n">
        <v>11973</v>
      </c>
      <c r="B6113" s="3" t="n">
        <v>3.2787</v>
      </c>
    </row>
    <row r="6114" customFormat="false" ht="12.75" hidden="false" customHeight="false" outlineLevel="0" collapsed="false">
      <c r="A6114" s="20" t="n">
        <v>12004</v>
      </c>
      <c r="B6114" s="3" t="n">
        <v>3.2925</v>
      </c>
    </row>
    <row r="6115" customFormat="false" ht="12.75" hidden="false" customHeight="false" outlineLevel="0" collapsed="false">
      <c r="A6115" s="20" t="n">
        <v>12034</v>
      </c>
      <c r="B6115" s="3" t="n">
        <v>3.3263</v>
      </c>
    </row>
    <row r="6116" customFormat="false" ht="12.75" hidden="false" customHeight="false" outlineLevel="0" collapsed="false">
      <c r="A6116" s="3" t="s">
        <v>4530</v>
      </c>
      <c r="B6116" s="3" t="n">
        <v>3.3275</v>
      </c>
    </row>
    <row r="6117" customFormat="false" ht="12.75" hidden="false" customHeight="false" outlineLevel="0" collapsed="false">
      <c r="A6117" s="3" t="s">
        <v>4531</v>
      </c>
      <c r="B6117" s="3" t="n">
        <v>3.315</v>
      </c>
    </row>
    <row r="6118" customFormat="false" ht="12.75" hidden="false" customHeight="false" outlineLevel="0" collapsed="false">
      <c r="A6118" s="3" t="s">
        <v>4532</v>
      </c>
      <c r="B6118" s="3" t="n">
        <v>3.3038</v>
      </c>
    </row>
    <row r="6119" customFormat="false" ht="12.75" hidden="false" customHeight="false" outlineLevel="0" collapsed="false">
      <c r="A6119" s="3" t="s">
        <v>4533</v>
      </c>
      <c r="B6119" s="3" t="n">
        <v>3.2762</v>
      </c>
    </row>
    <row r="6120" customFormat="false" ht="12.75" hidden="false" customHeight="false" outlineLevel="0" collapsed="false">
      <c r="A6120" s="3" t="s">
        <v>4534</v>
      </c>
      <c r="B6120" s="3" t="n">
        <v>3.2863</v>
      </c>
    </row>
    <row r="6121" customFormat="false" ht="12.75" hidden="false" customHeight="false" outlineLevel="0" collapsed="false">
      <c r="A6121" s="3" t="s">
        <v>4535</v>
      </c>
      <c r="B6121" s="3" t="n">
        <v>3.2844</v>
      </c>
    </row>
    <row r="6122" customFormat="false" ht="12.75" hidden="false" customHeight="false" outlineLevel="0" collapsed="false">
      <c r="A6122" s="3" t="s">
        <v>4536</v>
      </c>
      <c r="B6122" s="3" t="n">
        <v>3.2687</v>
      </c>
    </row>
    <row r="6123" customFormat="false" ht="12.75" hidden="false" customHeight="false" outlineLevel="0" collapsed="false">
      <c r="A6123" s="3" t="s">
        <v>4537</v>
      </c>
      <c r="B6123" s="3" t="n">
        <v>3.2625</v>
      </c>
    </row>
    <row r="6124" customFormat="false" ht="12.75" hidden="false" customHeight="false" outlineLevel="0" collapsed="false">
      <c r="A6124" s="3" t="s">
        <v>4538</v>
      </c>
      <c r="B6124" s="3" t="n">
        <v>3.25</v>
      </c>
    </row>
    <row r="6125" customFormat="false" ht="12.75" hidden="false" customHeight="false" outlineLevel="0" collapsed="false">
      <c r="A6125" s="3" t="s">
        <v>4539</v>
      </c>
      <c r="B6125" s="3" t="n">
        <v>3.25</v>
      </c>
    </row>
    <row r="6126" customFormat="false" ht="12.75" hidden="false" customHeight="false" outlineLevel="0" collapsed="false">
      <c r="A6126" s="3" t="s">
        <v>4540</v>
      </c>
      <c r="B6126" s="3" t="n">
        <v>3.2025</v>
      </c>
    </row>
    <row r="6127" customFormat="false" ht="12.75" hidden="false" customHeight="false" outlineLevel="0" collapsed="false">
      <c r="A6127" s="3" t="s">
        <v>4541</v>
      </c>
      <c r="B6127" s="3" t="n">
        <v>3.21</v>
      </c>
    </row>
    <row r="6128" customFormat="false" ht="12.75" hidden="false" customHeight="false" outlineLevel="0" collapsed="false">
      <c r="A6128" s="3" t="s">
        <v>4542</v>
      </c>
      <c r="B6128" s="3" t="n">
        <v>3.1744</v>
      </c>
    </row>
    <row r="6129" customFormat="false" ht="12.75" hidden="false" customHeight="false" outlineLevel="0" collapsed="false">
      <c r="A6129" s="3" t="s">
        <v>4543</v>
      </c>
      <c r="B6129" s="3" t="n">
        <v>3.1444</v>
      </c>
    </row>
    <row r="6130" customFormat="false" ht="12.75" hidden="false" customHeight="false" outlineLevel="0" collapsed="false">
      <c r="A6130" s="3" t="s">
        <v>4544</v>
      </c>
      <c r="B6130" s="3" t="n">
        <v>3.1875</v>
      </c>
    </row>
    <row r="6131" customFormat="false" ht="12.75" hidden="false" customHeight="false" outlineLevel="0" collapsed="false">
      <c r="A6131" s="20" t="n">
        <v>11700</v>
      </c>
      <c r="B6131" s="3" t="n">
        <v>3.21</v>
      </c>
    </row>
    <row r="6132" customFormat="false" ht="12.75" hidden="false" customHeight="false" outlineLevel="0" collapsed="false">
      <c r="A6132" s="20" t="n">
        <v>11731</v>
      </c>
      <c r="B6132" s="3" t="n">
        <v>3.1962</v>
      </c>
    </row>
    <row r="6133" customFormat="false" ht="12.75" hidden="false" customHeight="false" outlineLevel="0" collapsed="false">
      <c r="A6133" s="20" t="n">
        <v>11760</v>
      </c>
      <c r="B6133" s="3" t="n">
        <v>3.1837</v>
      </c>
    </row>
    <row r="6134" customFormat="false" ht="12.75" hidden="false" customHeight="false" outlineLevel="0" collapsed="false">
      <c r="A6134" s="20" t="n">
        <v>11821</v>
      </c>
      <c r="B6134" s="3" t="n">
        <v>3.1737</v>
      </c>
    </row>
    <row r="6135" customFormat="false" ht="12.75" hidden="false" customHeight="false" outlineLevel="0" collapsed="false">
      <c r="A6135" s="20" t="n">
        <v>11852</v>
      </c>
      <c r="B6135" s="3" t="n">
        <v>3.1925</v>
      </c>
    </row>
    <row r="6136" customFormat="false" ht="12.75" hidden="false" customHeight="false" outlineLevel="0" collapsed="false">
      <c r="A6136" s="20" t="n">
        <v>11882</v>
      </c>
      <c r="B6136" s="3" t="n">
        <v>3.2225</v>
      </c>
    </row>
    <row r="6137" customFormat="false" ht="12.75" hidden="false" customHeight="false" outlineLevel="0" collapsed="false">
      <c r="A6137" s="20" t="n">
        <v>11913</v>
      </c>
      <c r="B6137" s="3" t="n">
        <v>3.2175</v>
      </c>
    </row>
    <row r="6138" customFormat="false" ht="12.75" hidden="false" customHeight="false" outlineLevel="0" collapsed="false">
      <c r="A6138" s="20" t="n">
        <v>11944</v>
      </c>
      <c r="B6138" s="3" t="n">
        <v>3.2225</v>
      </c>
    </row>
    <row r="6139" customFormat="false" ht="12.75" hidden="false" customHeight="false" outlineLevel="0" collapsed="false">
      <c r="A6139" s="20" t="n">
        <v>11974</v>
      </c>
      <c r="B6139" s="3" t="n">
        <v>3.2513</v>
      </c>
    </row>
    <row r="6140" customFormat="false" ht="12.75" hidden="false" customHeight="false" outlineLevel="0" collapsed="false">
      <c r="A6140" s="20" t="n">
        <v>12035</v>
      </c>
      <c r="B6140" s="3" t="n">
        <v>3.255</v>
      </c>
    </row>
    <row r="6141" customFormat="false" ht="12.75" hidden="false" customHeight="false" outlineLevel="0" collapsed="false">
      <c r="A6141" s="3" t="s">
        <v>4545</v>
      </c>
      <c r="B6141" s="3" t="n">
        <v>3.2475</v>
      </c>
    </row>
    <row r="6142" customFormat="false" ht="12.75" hidden="false" customHeight="false" outlineLevel="0" collapsed="false">
      <c r="A6142" s="3" t="s">
        <v>4546</v>
      </c>
      <c r="B6142" s="3" t="n">
        <v>3.2725</v>
      </c>
    </row>
    <row r="6143" customFormat="false" ht="12.75" hidden="false" customHeight="false" outlineLevel="0" collapsed="false">
      <c r="A6143" s="3" t="s">
        <v>4547</v>
      </c>
      <c r="B6143" s="3" t="n">
        <v>3.2887</v>
      </c>
    </row>
    <row r="6144" customFormat="false" ht="12.75" hidden="false" customHeight="false" outlineLevel="0" collapsed="false">
      <c r="A6144" s="3" t="s">
        <v>4548</v>
      </c>
      <c r="B6144" s="3" t="n">
        <v>3.3</v>
      </c>
    </row>
    <row r="6145" customFormat="false" ht="12.75" hidden="false" customHeight="false" outlineLevel="0" collapsed="false">
      <c r="A6145" s="3" t="s">
        <v>4549</v>
      </c>
      <c r="B6145" s="3" t="n">
        <v>3.31</v>
      </c>
    </row>
    <row r="6146" customFormat="false" ht="12.75" hidden="false" customHeight="false" outlineLevel="0" collapsed="false">
      <c r="A6146" s="3" t="s">
        <v>4550</v>
      </c>
      <c r="B6146" s="3" t="n">
        <v>3.3112</v>
      </c>
    </row>
    <row r="6147" customFormat="false" ht="12.75" hidden="false" customHeight="false" outlineLevel="0" collapsed="false">
      <c r="A6147" s="3" t="s">
        <v>4551</v>
      </c>
      <c r="B6147" s="3" t="n">
        <v>3.325</v>
      </c>
    </row>
    <row r="6148" customFormat="false" ht="12.75" hidden="false" customHeight="false" outlineLevel="0" collapsed="false">
      <c r="A6148" s="3" t="s">
        <v>4552</v>
      </c>
      <c r="B6148" s="3" t="n">
        <v>3.3363</v>
      </c>
    </row>
    <row r="6149" customFormat="false" ht="12.75" hidden="false" customHeight="false" outlineLevel="0" collapsed="false">
      <c r="A6149" s="3" t="s">
        <v>4553</v>
      </c>
      <c r="B6149" s="3" t="n">
        <v>3.3212</v>
      </c>
    </row>
    <row r="6150" customFormat="false" ht="12.75" hidden="false" customHeight="false" outlineLevel="0" collapsed="false">
      <c r="A6150" s="3" t="s">
        <v>4554</v>
      </c>
      <c r="B6150" s="3" t="n">
        <v>3.325</v>
      </c>
    </row>
    <row r="6151" customFormat="false" ht="12.75" hidden="false" customHeight="false" outlineLevel="0" collapsed="false">
      <c r="A6151" s="3" t="s">
        <v>4555</v>
      </c>
      <c r="B6151" s="3" t="n">
        <v>3.3269</v>
      </c>
    </row>
    <row r="6152" customFormat="false" ht="12.75" hidden="false" customHeight="false" outlineLevel="0" collapsed="false">
      <c r="A6152" s="3" t="s">
        <v>4556</v>
      </c>
      <c r="B6152" s="3" t="n">
        <v>3.3325</v>
      </c>
    </row>
    <row r="6153" customFormat="false" ht="12.75" hidden="false" customHeight="false" outlineLevel="0" collapsed="false">
      <c r="A6153" s="3" t="s">
        <v>4557</v>
      </c>
      <c r="B6153" s="3" t="n">
        <v>3.3263</v>
      </c>
    </row>
    <row r="6154" customFormat="false" ht="12.75" hidden="false" customHeight="false" outlineLevel="0" collapsed="false">
      <c r="A6154" s="3" t="s">
        <v>4558</v>
      </c>
      <c r="B6154" s="3" t="n">
        <v>3.3112</v>
      </c>
    </row>
    <row r="6155" customFormat="false" ht="12.75" hidden="false" customHeight="false" outlineLevel="0" collapsed="false">
      <c r="A6155" s="3" t="s">
        <v>4559</v>
      </c>
      <c r="B6155" s="3" t="n">
        <v>3.3012</v>
      </c>
    </row>
    <row r="6156" customFormat="false" ht="12.75" hidden="false" customHeight="false" outlineLevel="0" collapsed="false">
      <c r="A6156" s="3" t="s">
        <v>4560</v>
      </c>
      <c r="B6156" s="3" t="n">
        <v>3.3275</v>
      </c>
    </row>
    <row r="6157" customFormat="false" ht="12.75" hidden="false" customHeight="false" outlineLevel="0" collapsed="false">
      <c r="A6157" s="20" t="n">
        <v>12114</v>
      </c>
      <c r="B6157" s="3" t="n">
        <v>3.335</v>
      </c>
    </row>
    <row r="6158" customFormat="false" ht="12.75" hidden="false" customHeight="false" outlineLevel="0" collapsed="false">
      <c r="A6158" s="20" t="n">
        <v>12145</v>
      </c>
      <c r="B6158" s="3" t="n">
        <v>3.335</v>
      </c>
    </row>
    <row r="6159" customFormat="false" ht="12.75" hidden="false" customHeight="false" outlineLevel="0" collapsed="false">
      <c r="A6159" s="20" t="n">
        <v>12175</v>
      </c>
      <c r="B6159" s="3" t="n">
        <v>3.34</v>
      </c>
    </row>
    <row r="6160" customFormat="false" ht="12.75" hidden="false" customHeight="false" outlineLevel="0" collapsed="false">
      <c r="A6160" s="20" t="n">
        <v>12206</v>
      </c>
      <c r="B6160" s="3" t="n">
        <v>3.335</v>
      </c>
    </row>
    <row r="6161" customFormat="false" ht="12.75" hidden="false" customHeight="false" outlineLevel="0" collapsed="false">
      <c r="A6161" s="20" t="n">
        <v>12236</v>
      </c>
      <c r="B6161" s="3" t="n">
        <v>3.3412</v>
      </c>
    </row>
    <row r="6162" customFormat="false" ht="12.75" hidden="false" customHeight="false" outlineLevel="0" collapsed="false">
      <c r="A6162" s="20" t="n">
        <v>12298</v>
      </c>
      <c r="B6162" s="3" t="n">
        <v>3.3463</v>
      </c>
    </row>
    <row r="6163" customFormat="false" ht="12.75" hidden="false" customHeight="false" outlineLevel="0" collapsed="false">
      <c r="A6163" s="20" t="n">
        <v>12328</v>
      </c>
      <c r="B6163" s="3" t="n">
        <v>3.3488</v>
      </c>
    </row>
    <row r="6164" customFormat="false" ht="12.75" hidden="false" customHeight="false" outlineLevel="0" collapsed="false">
      <c r="A6164" s="20" t="n">
        <v>12359</v>
      </c>
      <c r="B6164" s="3" t="n">
        <v>3.3537</v>
      </c>
    </row>
    <row r="6165" customFormat="false" ht="12.75" hidden="false" customHeight="false" outlineLevel="0" collapsed="false">
      <c r="A6165" s="20" t="n">
        <v>12389</v>
      </c>
      <c r="B6165" s="3" t="n">
        <v>3.3537</v>
      </c>
    </row>
    <row r="6166" customFormat="false" ht="12.75" hidden="false" customHeight="false" outlineLevel="0" collapsed="false">
      <c r="A6166" s="3" t="s">
        <v>4561</v>
      </c>
      <c r="B6166" s="3" t="n">
        <v>3.3425</v>
      </c>
    </row>
    <row r="6167" customFormat="false" ht="12.75" hidden="false" customHeight="false" outlineLevel="0" collapsed="false">
      <c r="A6167" s="3" t="s">
        <v>4562</v>
      </c>
      <c r="B6167" s="3" t="n">
        <v>3.3537</v>
      </c>
    </row>
    <row r="6168" customFormat="false" ht="12.75" hidden="false" customHeight="false" outlineLevel="0" collapsed="false">
      <c r="A6168" s="3" t="s">
        <v>4563</v>
      </c>
      <c r="B6168" s="3" t="n">
        <v>3.355</v>
      </c>
    </row>
    <row r="6169" customFormat="false" ht="12.75" hidden="false" customHeight="false" outlineLevel="0" collapsed="false">
      <c r="A6169" s="3" t="s">
        <v>4564</v>
      </c>
      <c r="B6169" s="3" t="n">
        <v>3.35</v>
      </c>
    </row>
    <row r="6170" customFormat="false" ht="12.75" hidden="false" customHeight="false" outlineLevel="0" collapsed="false">
      <c r="A6170" s="3" t="s">
        <v>4565</v>
      </c>
      <c r="B6170" s="3" t="n">
        <v>3.3463</v>
      </c>
    </row>
    <row r="6171" customFormat="false" ht="12.75" hidden="false" customHeight="false" outlineLevel="0" collapsed="false">
      <c r="A6171" s="3" t="s">
        <v>4566</v>
      </c>
      <c r="B6171" s="3" t="n">
        <v>3.3475</v>
      </c>
    </row>
    <row r="6172" customFormat="false" ht="12.75" hidden="false" customHeight="false" outlineLevel="0" collapsed="false">
      <c r="A6172" s="3" t="s">
        <v>4567</v>
      </c>
      <c r="B6172" s="3" t="n">
        <v>3.3512</v>
      </c>
    </row>
    <row r="6173" customFormat="false" ht="12.75" hidden="false" customHeight="false" outlineLevel="0" collapsed="false">
      <c r="A6173" s="3" t="s">
        <v>4568</v>
      </c>
      <c r="B6173" s="3" t="n">
        <v>3.3575</v>
      </c>
    </row>
    <row r="6174" customFormat="false" ht="12.75" hidden="false" customHeight="false" outlineLevel="0" collapsed="false">
      <c r="A6174" s="3" t="s">
        <v>4569</v>
      </c>
      <c r="B6174" s="3" t="n">
        <v>3.3612</v>
      </c>
    </row>
    <row r="6175" customFormat="false" ht="12.75" hidden="false" customHeight="false" outlineLevel="0" collapsed="false">
      <c r="A6175" s="3" t="s">
        <v>4570</v>
      </c>
      <c r="B6175" s="3" t="n">
        <v>3.3963</v>
      </c>
    </row>
    <row r="6176" customFormat="false" ht="12.75" hidden="false" customHeight="false" outlineLevel="0" collapsed="false">
      <c r="A6176" s="3" t="s">
        <v>4571</v>
      </c>
      <c r="B6176" s="3" t="n">
        <v>3.3937</v>
      </c>
    </row>
    <row r="6177" customFormat="false" ht="12.75" hidden="false" customHeight="false" outlineLevel="0" collapsed="false">
      <c r="A6177" s="3" t="s">
        <v>4572</v>
      </c>
      <c r="B6177" s="3" t="n">
        <v>3.3863</v>
      </c>
    </row>
    <row r="6178" customFormat="false" ht="12.75" hidden="false" customHeight="false" outlineLevel="0" collapsed="false">
      <c r="A6178" s="3" t="s">
        <v>4573</v>
      </c>
      <c r="B6178" s="3" t="n">
        <v>3.375</v>
      </c>
    </row>
    <row r="6179" customFormat="false" ht="12.75" hidden="false" customHeight="false" outlineLevel="0" collapsed="false">
      <c r="A6179" s="3" t="s">
        <v>4574</v>
      </c>
      <c r="B6179" s="3" t="n">
        <v>3.385</v>
      </c>
    </row>
    <row r="6180" customFormat="false" ht="12.75" hidden="false" customHeight="false" outlineLevel="0" collapsed="false">
      <c r="A6180" s="3" t="s">
        <v>4575</v>
      </c>
      <c r="B6180" s="3" t="n">
        <v>3.3894</v>
      </c>
    </row>
    <row r="6181" customFormat="false" ht="12.75" hidden="false" customHeight="false" outlineLevel="0" collapsed="false">
      <c r="A6181" s="3" t="s">
        <v>4576</v>
      </c>
      <c r="B6181" s="3" t="n">
        <v>3.3937</v>
      </c>
    </row>
    <row r="6182" customFormat="false" ht="12.75" hidden="false" customHeight="false" outlineLevel="0" collapsed="false">
      <c r="A6182" s="20" t="n">
        <v>12056</v>
      </c>
      <c r="B6182" s="3" t="n">
        <v>3.3875</v>
      </c>
    </row>
    <row r="6183" customFormat="false" ht="12.75" hidden="false" customHeight="false" outlineLevel="0" collapsed="false">
      <c r="A6183" s="20" t="n">
        <v>12087</v>
      </c>
      <c r="B6183" s="3" t="n">
        <v>3.3931</v>
      </c>
    </row>
    <row r="6184" customFormat="false" ht="12.75" hidden="false" customHeight="false" outlineLevel="0" collapsed="false">
      <c r="A6184" s="20" t="n">
        <v>12115</v>
      </c>
      <c r="B6184" s="3" t="n">
        <v>3.3963</v>
      </c>
    </row>
    <row r="6185" customFormat="false" ht="12.75" hidden="false" customHeight="false" outlineLevel="0" collapsed="false">
      <c r="A6185" s="20" t="n">
        <v>12146</v>
      </c>
      <c r="B6185" s="3" t="n">
        <v>3.3975</v>
      </c>
    </row>
    <row r="6186" customFormat="false" ht="12.75" hidden="false" customHeight="false" outlineLevel="0" collapsed="false">
      <c r="A6186" s="20" t="n">
        <v>12207</v>
      </c>
      <c r="B6186" s="3" t="n">
        <v>3.4337</v>
      </c>
    </row>
    <row r="6187" customFormat="false" ht="12.75" hidden="false" customHeight="false" outlineLevel="0" collapsed="false">
      <c r="A6187" s="20" t="n">
        <v>12237</v>
      </c>
      <c r="B6187" s="3" t="n">
        <v>3.4237</v>
      </c>
    </row>
    <row r="6188" customFormat="false" ht="12.75" hidden="false" customHeight="false" outlineLevel="0" collapsed="false">
      <c r="A6188" s="20" t="n">
        <v>12268</v>
      </c>
      <c r="B6188" s="3" t="n">
        <v>3.4262</v>
      </c>
    </row>
    <row r="6189" customFormat="false" ht="12.75" hidden="false" customHeight="false" outlineLevel="0" collapsed="false">
      <c r="A6189" s="20" t="n">
        <v>12299</v>
      </c>
      <c r="B6189" s="3" t="n">
        <v>3.4275</v>
      </c>
    </row>
    <row r="6190" customFormat="false" ht="12.75" hidden="false" customHeight="false" outlineLevel="0" collapsed="false">
      <c r="A6190" s="20" t="n">
        <v>12329</v>
      </c>
      <c r="B6190" s="3" t="n">
        <v>3.4262</v>
      </c>
    </row>
    <row r="6191" customFormat="false" ht="12.75" hidden="false" customHeight="false" outlineLevel="0" collapsed="false">
      <c r="A6191" s="20" t="n">
        <v>12360</v>
      </c>
      <c r="B6191" s="3" t="n">
        <v>3.4275</v>
      </c>
    </row>
    <row r="6192" customFormat="false" ht="12.75" hidden="false" customHeight="false" outlineLevel="0" collapsed="false">
      <c r="A6192" s="3" t="s">
        <v>4577</v>
      </c>
      <c r="B6192" s="3" t="n">
        <v>3.4275</v>
      </c>
    </row>
    <row r="6193" customFormat="false" ht="12.75" hidden="false" customHeight="false" outlineLevel="0" collapsed="false">
      <c r="A6193" s="3" t="s">
        <v>4578</v>
      </c>
      <c r="B6193" s="3" t="n">
        <v>3.4375</v>
      </c>
    </row>
    <row r="6194" customFormat="false" ht="12.75" hidden="false" customHeight="false" outlineLevel="0" collapsed="false">
      <c r="A6194" s="3" t="s">
        <v>4579</v>
      </c>
      <c r="B6194" s="3" t="n">
        <v>3.4313</v>
      </c>
    </row>
    <row r="6195" customFormat="false" ht="12.75" hidden="false" customHeight="false" outlineLevel="0" collapsed="false">
      <c r="A6195" s="3" t="s">
        <v>4580</v>
      </c>
      <c r="B6195" s="3" t="n">
        <v>3.4369</v>
      </c>
    </row>
    <row r="6196" customFormat="false" ht="12.75" hidden="false" customHeight="false" outlineLevel="0" collapsed="false">
      <c r="A6196" s="3" t="s">
        <v>4581</v>
      </c>
      <c r="B6196" s="3" t="n">
        <v>3.44</v>
      </c>
    </row>
    <row r="6197" customFormat="false" ht="12.75" hidden="false" customHeight="false" outlineLevel="0" collapsed="false">
      <c r="A6197" s="3" t="s">
        <v>4582</v>
      </c>
      <c r="B6197" s="3" t="n">
        <v>3.4413</v>
      </c>
    </row>
    <row r="6198" customFormat="false" ht="12.75" hidden="false" customHeight="false" outlineLevel="0" collapsed="false">
      <c r="A6198" s="3" t="s">
        <v>4583</v>
      </c>
      <c r="B6198" s="3" t="n">
        <v>3.4413</v>
      </c>
    </row>
    <row r="6199" customFormat="false" ht="12.75" hidden="false" customHeight="false" outlineLevel="0" collapsed="false">
      <c r="A6199" s="3" t="s">
        <v>4584</v>
      </c>
      <c r="B6199" s="3" t="n">
        <v>3.4175</v>
      </c>
    </row>
    <row r="6200" customFormat="false" ht="12.75" hidden="false" customHeight="false" outlineLevel="0" collapsed="false">
      <c r="A6200" s="3" t="s">
        <v>4585</v>
      </c>
      <c r="B6200" s="3" t="n">
        <v>3.415</v>
      </c>
    </row>
    <row r="6201" customFormat="false" ht="12.75" hidden="false" customHeight="false" outlineLevel="0" collapsed="false">
      <c r="A6201" s="3" t="s">
        <v>4586</v>
      </c>
      <c r="B6201" s="3" t="n">
        <v>3.4113</v>
      </c>
    </row>
    <row r="6202" customFormat="false" ht="12.75" hidden="false" customHeight="false" outlineLevel="0" collapsed="false">
      <c r="A6202" s="3" t="s">
        <v>4587</v>
      </c>
      <c r="B6202" s="3" t="n">
        <v>3.4075</v>
      </c>
    </row>
    <row r="6203" customFormat="false" ht="12.75" hidden="false" customHeight="false" outlineLevel="0" collapsed="false">
      <c r="A6203" s="3" t="s">
        <v>4588</v>
      </c>
      <c r="B6203" s="3" t="n">
        <v>3.4063</v>
      </c>
    </row>
    <row r="6204" customFormat="false" ht="12.75" hidden="false" customHeight="false" outlineLevel="0" collapsed="false">
      <c r="A6204" s="3" t="s">
        <v>4589</v>
      </c>
      <c r="B6204" s="3" t="n">
        <v>3.425</v>
      </c>
    </row>
    <row r="6205" customFormat="false" ht="12.75" hidden="false" customHeight="false" outlineLevel="0" collapsed="false">
      <c r="A6205" s="3" t="s">
        <v>4590</v>
      </c>
      <c r="B6205" s="3" t="n">
        <v>3.425</v>
      </c>
    </row>
    <row r="6206" customFormat="false" ht="12.75" hidden="false" customHeight="false" outlineLevel="0" collapsed="false">
      <c r="A6206" s="20" t="n">
        <v>12057</v>
      </c>
      <c r="B6206" s="3" t="n">
        <v>3.4088</v>
      </c>
    </row>
    <row r="6207" customFormat="false" ht="12.75" hidden="false" customHeight="false" outlineLevel="0" collapsed="false">
      <c r="A6207" s="20" t="n">
        <v>12088</v>
      </c>
      <c r="B6207" s="3" t="n">
        <v>3.4188</v>
      </c>
    </row>
    <row r="6208" customFormat="false" ht="12.75" hidden="false" customHeight="false" outlineLevel="0" collapsed="false">
      <c r="A6208" s="20" t="n">
        <v>12116</v>
      </c>
      <c r="B6208" s="3" t="n">
        <v>3.4475</v>
      </c>
    </row>
    <row r="6209" customFormat="false" ht="12.75" hidden="false" customHeight="false" outlineLevel="0" collapsed="false">
      <c r="A6209" s="20" t="n">
        <v>12147</v>
      </c>
      <c r="B6209" s="3" t="n">
        <v>3.4258</v>
      </c>
    </row>
    <row r="6210" customFormat="false" ht="12.75" hidden="false" customHeight="false" outlineLevel="0" collapsed="false">
      <c r="A6210" s="20" t="n">
        <v>12208</v>
      </c>
      <c r="B6210" s="3" t="n">
        <v>3.4154</v>
      </c>
    </row>
    <row r="6211" customFormat="false" ht="12.75" hidden="false" customHeight="false" outlineLevel="0" collapsed="false">
      <c r="A6211" s="20" t="n">
        <v>12238</v>
      </c>
      <c r="B6211" s="3" t="n">
        <v>3.3127</v>
      </c>
    </row>
    <row r="6212" customFormat="false" ht="12.75" hidden="false" customHeight="false" outlineLevel="0" collapsed="false">
      <c r="A6212" s="20" t="n">
        <v>12269</v>
      </c>
      <c r="B6212" s="3" t="n">
        <v>3.3157</v>
      </c>
    </row>
    <row r="6213" customFormat="false" ht="12.75" hidden="false" customHeight="false" outlineLevel="0" collapsed="false">
      <c r="A6213" s="20" t="n">
        <v>12300</v>
      </c>
      <c r="B6213" s="3" t="n">
        <v>3.3407</v>
      </c>
    </row>
    <row r="6214" customFormat="false" ht="12.75" hidden="false" customHeight="false" outlineLevel="0" collapsed="false">
      <c r="A6214" s="20" t="n">
        <v>12330</v>
      </c>
      <c r="B6214" s="3" t="n">
        <v>3.3385</v>
      </c>
    </row>
    <row r="6215" customFormat="false" ht="12.75" hidden="false" customHeight="false" outlineLevel="0" collapsed="false">
      <c r="A6215" s="20" t="n">
        <v>12361</v>
      </c>
      <c r="B6215" s="3" t="n">
        <v>3.3863</v>
      </c>
    </row>
    <row r="6216" customFormat="false" ht="12.75" hidden="false" customHeight="false" outlineLevel="0" collapsed="false">
      <c r="A6216" s="3" t="s">
        <v>4591</v>
      </c>
      <c r="B6216" s="3" t="n">
        <v>3.425</v>
      </c>
    </row>
    <row r="6217" customFormat="false" ht="12.75" hidden="false" customHeight="false" outlineLevel="0" collapsed="false">
      <c r="A6217" s="3" t="s">
        <v>4592</v>
      </c>
      <c r="B6217" s="3" t="n">
        <v>3.4262</v>
      </c>
    </row>
    <row r="6218" customFormat="false" ht="12.75" hidden="false" customHeight="false" outlineLevel="0" collapsed="false">
      <c r="A6218" s="3" t="s">
        <v>4593</v>
      </c>
      <c r="B6218" s="3" t="n">
        <v>3.4575</v>
      </c>
    </row>
    <row r="6219" customFormat="false" ht="12.75" hidden="false" customHeight="false" outlineLevel="0" collapsed="false">
      <c r="A6219" s="3" t="s">
        <v>4594</v>
      </c>
      <c r="B6219" s="3" t="n">
        <v>3.46</v>
      </c>
    </row>
    <row r="6220" customFormat="false" ht="12.75" hidden="false" customHeight="false" outlineLevel="0" collapsed="false">
      <c r="A6220" s="3" t="s">
        <v>4595</v>
      </c>
      <c r="B6220" s="3" t="n">
        <v>3.4575</v>
      </c>
    </row>
    <row r="6221" customFormat="false" ht="12.75" hidden="false" customHeight="false" outlineLevel="0" collapsed="false">
      <c r="A6221" s="3" t="s">
        <v>4596</v>
      </c>
      <c r="B6221" s="3" t="n">
        <v>3.4362</v>
      </c>
    </row>
    <row r="6222" customFormat="false" ht="12.75" hidden="false" customHeight="false" outlineLevel="0" collapsed="false">
      <c r="A6222" s="3" t="s">
        <v>4597</v>
      </c>
      <c r="B6222" s="3" t="n">
        <v>3.4125</v>
      </c>
    </row>
    <row r="6223" customFormat="false" ht="12.75" hidden="false" customHeight="false" outlineLevel="0" collapsed="false">
      <c r="A6223" s="3" t="s">
        <v>4598</v>
      </c>
      <c r="B6223" s="3" t="n">
        <v>3.42</v>
      </c>
    </row>
    <row r="6224" customFormat="false" ht="12.75" hidden="false" customHeight="false" outlineLevel="0" collapsed="false">
      <c r="A6224" s="3" t="s">
        <v>4599</v>
      </c>
      <c r="B6224" s="3" t="n">
        <v>3.4213</v>
      </c>
    </row>
    <row r="6225" customFormat="false" ht="12.75" hidden="false" customHeight="false" outlineLevel="0" collapsed="false">
      <c r="A6225" s="3" t="s">
        <v>4600</v>
      </c>
      <c r="B6225" s="3" t="n">
        <v>3.4213</v>
      </c>
    </row>
    <row r="6226" customFormat="false" ht="12.75" hidden="false" customHeight="false" outlineLevel="0" collapsed="false">
      <c r="A6226" s="3" t="s">
        <v>4601</v>
      </c>
      <c r="B6226" s="3" t="n">
        <v>3.4313</v>
      </c>
    </row>
    <row r="6227" customFormat="false" ht="12.75" hidden="false" customHeight="false" outlineLevel="0" collapsed="false">
      <c r="A6227" s="3" t="s">
        <v>4602</v>
      </c>
      <c r="B6227" s="3" t="n">
        <v>3.4225</v>
      </c>
    </row>
    <row r="6228" customFormat="false" ht="12.75" hidden="false" customHeight="false" outlineLevel="0" collapsed="false">
      <c r="A6228" s="3" t="s">
        <v>4603</v>
      </c>
      <c r="B6228" s="3" t="n">
        <v>3.415</v>
      </c>
    </row>
    <row r="6229" customFormat="false" ht="12.75" hidden="false" customHeight="false" outlineLevel="0" collapsed="false">
      <c r="A6229" s="3" t="s">
        <v>4604</v>
      </c>
      <c r="B6229" s="3" t="n">
        <v>3.4137</v>
      </c>
    </row>
    <row r="6230" customFormat="false" ht="12.75" hidden="false" customHeight="false" outlineLevel="0" collapsed="false">
      <c r="A6230" s="3" t="s">
        <v>4605</v>
      </c>
      <c r="B6230" s="3" t="n">
        <v>3.4131</v>
      </c>
    </row>
    <row r="6231" customFormat="false" ht="12.75" hidden="false" customHeight="false" outlineLevel="0" collapsed="false">
      <c r="A6231" s="3" t="s">
        <v>4606</v>
      </c>
      <c r="B6231" s="3" t="n">
        <v>3.425</v>
      </c>
    </row>
    <row r="6232" customFormat="false" ht="12.75" hidden="false" customHeight="false" outlineLevel="0" collapsed="false">
      <c r="A6232" s="3" t="s">
        <v>4607</v>
      </c>
      <c r="B6232" s="3" t="n">
        <v>3.4175</v>
      </c>
    </row>
    <row r="6233" customFormat="false" ht="12.75" hidden="false" customHeight="false" outlineLevel="0" collapsed="false">
      <c r="A6233" s="20" t="n">
        <v>12058</v>
      </c>
      <c r="B6233" s="3" t="n">
        <v>3.4213</v>
      </c>
    </row>
    <row r="6234" customFormat="false" ht="12.75" hidden="false" customHeight="false" outlineLevel="0" collapsed="false">
      <c r="A6234" s="20" t="n">
        <v>12117</v>
      </c>
      <c r="B6234" s="3" t="n">
        <v>3.425</v>
      </c>
    </row>
    <row r="6235" customFormat="false" ht="12.75" hidden="false" customHeight="false" outlineLevel="0" collapsed="false">
      <c r="A6235" s="20" t="n">
        <v>12148</v>
      </c>
      <c r="B6235" s="3" t="n">
        <v>3.4169</v>
      </c>
    </row>
    <row r="6236" customFormat="false" ht="12.75" hidden="false" customHeight="false" outlineLevel="0" collapsed="false">
      <c r="A6236" s="20" t="n">
        <v>12178</v>
      </c>
      <c r="B6236" s="3" t="n">
        <v>3.415</v>
      </c>
    </row>
    <row r="6237" customFormat="false" ht="12.75" hidden="false" customHeight="false" outlineLevel="0" collapsed="false">
      <c r="A6237" s="20" t="n">
        <v>12209</v>
      </c>
      <c r="B6237" s="3" t="n">
        <v>3.4162</v>
      </c>
    </row>
    <row r="6238" customFormat="false" ht="12.75" hidden="false" customHeight="false" outlineLevel="0" collapsed="false">
      <c r="A6238" s="20" t="n">
        <v>12239</v>
      </c>
      <c r="B6238" s="3" t="n">
        <v>3.4175</v>
      </c>
    </row>
    <row r="6239" customFormat="false" ht="12.75" hidden="false" customHeight="false" outlineLevel="0" collapsed="false">
      <c r="A6239" s="20" t="n">
        <v>12270</v>
      </c>
      <c r="B6239" s="3" t="n">
        <v>3.4188</v>
      </c>
    </row>
    <row r="6240" customFormat="false" ht="12.75" hidden="false" customHeight="false" outlineLevel="0" collapsed="false">
      <c r="A6240" s="20" t="n">
        <v>12331</v>
      </c>
      <c r="B6240" s="3" t="n">
        <v>3.4125</v>
      </c>
    </row>
    <row r="6241" customFormat="false" ht="12.75" hidden="false" customHeight="false" outlineLevel="0" collapsed="false">
      <c r="A6241" s="20" t="n">
        <v>12362</v>
      </c>
      <c r="B6241" s="3" t="n">
        <v>3.4113</v>
      </c>
    </row>
    <row r="6242" customFormat="false" ht="12.75" hidden="false" customHeight="false" outlineLevel="0" collapsed="false">
      <c r="A6242" s="20" t="n">
        <v>12392</v>
      </c>
      <c r="B6242" s="3" t="n">
        <v>3.41</v>
      </c>
    </row>
    <row r="6243" customFormat="false" ht="12.75" hidden="false" customHeight="false" outlineLevel="0" collapsed="false">
      <c r="A6243" s="3" t="s">
        <v>4608</v>
      </c>
      <c r="B6243" s="3" t="n">
        <v>3.415</v>
      </c>
    </row>
    <row r="6244" customFormat="false" ht="12.75" hidden="false" customHeight="false" outlineLevel="0" collapsed="false">
      <c r="A6244" s="3" t="s">
        <v>4609</v>
      </c>
      <c r="B6244" s="3" t="n">
        <v>3.45</v>
      </c>
    </row>
    <row r="6245" customFormat="false" ht="12.75" hidden="false" customHeight="false" outlineLevel="0" collapsed="false">
      <c r="A6245" s="3" t="s">
        <v>4610</v>
      </c>
      <c r="B6245" s="3" t="n">
        <v>3.445</v>
      </c>
    </row>
    <row r="6246" customFormat="false" ht="12.75" hidden="false" customHeight="false" outlineLevel="0" collapsed="false">
      <c r="A6246" s="3" t="s">
        <v>4611</v>
      </c>
      <c r="B6246" s="3" t="n">
        <v>3.45</v>
      </c>
    </row>
    <row r="6247" customFormat="false" ht="12.75" hidden="false" customHeight="false" outlineLevel="0" collapsed="false">
      <c r="A6247" s="3" t="s">
        <v>4612</v>
      </c>
      <c r="B6247" s="3" t="n">
        <v>3.465</v>
      </c>
    </row>
    <row r="6248" customFormat="false" ht="12.75" hidden="false" customHeight="false" outlineLevel="0" collapsed="false">
      <c r="A6248" s="3" t="s">
        <v>4613</v>
      </c>
      <c r="B6248" s="3" t="n">
        <v>3.5538</v>
      </c>
    </row>
    <row r="6249" customFormat="false" ht="12.75" hidden="false" customHeight="false" outlineLevel="0" collapsed="false">
      <c r="A6249" s="3" t="s">
        <v>4614</v>
      </c>
      <c r="B6249" s="3" t="n">
        <v>3.8</v>
      </c>
    </row>
    <row r="6250" customFormat="false" ht="12.75" hidden="false" customHeight="false" outlineLevel="0" collapsed="false">
      <c r="A6250" s="3" t="s">
        <v>4615</v>
      </c>
      <c r="B6250" s="3" t="n">
        <v>3.73</v>
      </c>
    </row>
    <row r="6251" customFormat="false" ht="12.75" hidden="false" customHeight="false" outlineLevel="0" collapsed="false">
      <c r="A6251" s="3" t="s">
        <v>4616</v>
      </c>
      <c r="B6251" s="3" t="n">
        <v>3.795</v>
      </c>
    </row>
    <row r="6252" customFormat="false" ht="12.75" hidden="false" customHeight="false" outlineLevel="0" collapsed="false">
      <c r="A6252" s="3" t="s">
        <v>4617</v>
      </c>
      <c r="B6252" s="3" t="n">
        <v>3.865</v>
      </c>
    </row>
    <row r="6253" customFormat="false" ht="12.75" hidden="false" customHeight="false" outlineLevel="0" collapsed="false">
      <c r="A6253" s="3" t="s">
        <v>4618</v>
      </c>
      <c r="B6253" s="3" t="n">
        <v>3.85</v>
      </c>
    </row>
    <row r="6254" customFormat="false" ht="12.75" hidden="false" customHeight="false" outlineLevel="0" collapsed="false">
      <c r="A6254" s="3" t="s">
        <v>4619</v>
      </c>
      <c r="B6254" s="3" t="n">
        <v>3.7787</v>
      </c>
    </row>
    <row r="6255" customFormat="false" ht="12.75" hidden="false" customHeight="false" outlineLevel="0" collapsed="false">
      <c r="A6255" s="3" t="s">
        <v>4620</v>
      </c>
      <c r="B6255" s="3" t="n">
        <v>3.7188</v>
      </c>
    </row>
    <row r="6256" customFormat="false" ht="12.75" hidden="false" customHeight="false" outlineLevel="0" collapsed="false">
      <c r="A6256" s="3" t="s">
        <v>4621</v>
      </c>
      <c r="B6256" s="3" t="n">
        <v>3.725</v>
      </c>
    </row>
    <row r="6257" customFormat="false" ht="12.75" hidden="false" customHeight="false" outlineLevel="0" collapsed="false">
      <c r="A6257" s="3" t="s">
        <v>4622</v>
      </c>
      <c r="B6257" s="3" t="n">
        <v>3.835</v>
      </c>
    </row>
    <row r="6258" customFormat="false" ht="12.75" hidden="false" customHeight="false" outlineLevel="0" collapsed="false">
      <c r="A6258" s="20" t="n">
        <v>12059</v>
      </c>
      <c r="B6258" s="3" t="n">
        <v>3.875</v>
      </c>
    </row>
    <row r="6259" customFormat="false" ht="12.75" hidden="false" customHeight="false" outlineLevel="0" collapsed="false">
      <c r="A6259" s="20" t="n">
        <v>12090</v>
      </c>
      <c r="B6259" s="3" t="n">
        <v>3.88</v>
      </c>
    </row>
    <row r="6260" customFormat="false" ht="12.75" hidden="false" customHeight="false" outlineLevel="0" collapsed="false">
      <c r="A6260" s="20" t="n">
        <v>12118</v>
      </c>
      <c r="B6260" s="3" t="n">
        <v>3.8763</v>
      </c>
    </row>
    <row r="6261" customFormat="false" ht="12.75" hidden="false" customHeight="false" outlineLevel="0" collapsed="false">
      <c r="A6261" s="20" t="n">
        <v>12149</v>
      </c>
      <c r="B6261" s="3" t="n">
        <v>3.9063</v>
      </c>
    </row>
    <row r="6262" customFormat="false" ht="12.75" hidden="false" customHeight="false" outlineLevel="0" collapsed="false">
      <c r="A6262" s="20" t="n">
        <v>12179</v>
      </c>
      <c r="B6262" s="3" t="n">
        <v>3.97</v>
      </c>
    </row>
    <row r="6263" customFormat="false" ht="12.75" hidden="false" customHeight="false" outlineLevel="0" collapsed="false">
      <c r="A6263" s="20" t="n">
        <v>12210</v>
      </c>
      <c r="B6263" s="3" t="n">
        <v>3.975</v>
      </c>
    </row>
    <row r="6264" customFormat="false" ht="12.75" hidden="false" customHeight="false" outlineLevel="0" collapsed="false">
      <c r="A6264" s="20" t="n">
        <v>12271</v>
      </c>
      <c r="B6264" s="3" t="n">
        <v>3.9337</v>
      </c>
    </row>
    <row r="6265" customFormat="false" ht="12.75" hidden="false" customHeight="false" outlineLevel="0" collapsed="false">
      <c r="A6265" s="20" t="n">
        <v>12302</v>
      </c>
      <c r="B6265" s="3" t="n">
        <v>3.9075</v>
      </c>
    </row>
    <row r="6266" customFormat="false" ht="12.75" hidden="false" customHeight="false" outlineLevel="0" collapsed="false">
      <c r="A6266" s="20" t="n">
        <v>12332</v>
      </c>
      <c r="B6266" s="3" t="n">
        <v>3.93</v>
      </c>
    </row>
    <row r="6267" customFormat="false" ht="12.75" hidden="false" customHeight="false" outlineLevel="0" collapsed="false">
      <c r="A6267" s="20" t="n">
        <v>12363</v>
      </c>
      <c r="B6267" s="3" t="n">
        <v>3.945</v>
      </c>
    </row>
    <row r="6268" customFormat="false" ht="12.75" hidden="false" customHeight="false" outlineLevel="0" collapsed="false">
      <c r="A6268" s="20" t="n">
        <v>12393</v>
      </c>
      <c r="B6268" s="3" t="n">
        <v>3.9662</v>
      </c>
    </row>
    <row r="6269" customFormat="false" ht="12.75" hidden="false" customHeight="false" outlineLevel="0" collapsed="false">
      <c r="A6269" s="3" t="s">
        <v>4623</v>
      </c>
      <c r="B6269" s="3" t="n">
        <v>3.9662</v>
      </c>
    </row>
    <row r="6270" customFormat="false" ht="12.75" hidden="false" customHeight="false" outlineLevel="0" collapsed="false">
      <c r="A6270" s="3" t="s">
        <v>4624</v>
      </c>
      <c r="B6270" s="3" t="n">
        <v>3.9475</v>
      </c>
    </row>
    <row r="6271" customFormat="false" ht="12.75" hidden="false" customHeight="false" outlineLevel="0" collapsed="false">
      <c r="A6271" s="3" t="s">
        <v>4625</v>
      </c>
      <c r="B6271" s="3" t="n">
        <v>3.915</v>
      </c>
    </row>
    <row r="6272" customFormat="false" ht="12.75" hidden="false" customHeight="false" outlineLevel="0" collapsed="false">
      <c r="A6272" s="3" t="s">
        <v>4626</v>
      </c>
      <c r="B6272" s="3" t="n">
        <v>3.885</v>
      </c>
    </row>
    <row r="6273" customFormat="false" ht="12.75" hidden="false" customHeight="false" outlineLevel="0" collapsed="false">
      <c r="A6273" s="3" t="s">
        <v>4627</v>
      </c>
      <c r="B6273" s="3" t="n">
        <v>3.9</v>
      </c>
    </row>
    <row r="6274" customFormat="false" ht="12.75" hidden="false" customHeight="false" outlineLevel="0" collapsed="false">
      <c r="A6274" s="3" t="s">
        <v>4628</v>
      </c>
      <c r="B6274" s="3" t="n">
        <v>3.8563</v>
      </c>
    </row>
    <row r="6275" customFormat="false" ht="12.75" hidden="false" customHeight="false" outlineLevel="0" collapsed="false">
      <c r="A6275" s="3" t="s">
        <v>4629</v>
      </c>
      <c r="B6275" s="3" t="n">
        <v>3.8663</v>
      </c>
    </row>
    <row r="6276" customFormat="false" ht="12.75" hidden="false" customHeight="false" outlineLevel="0" collapsed="false">
      <c r="A6276" s="3" t="s">
        <v>4630</v>
      </c>
      <c r="B6276" s="3" t="n">
        <v>3.8863</v>
      </c>
    </row>
    <row r="6277" customFormat="false" ht="12.75" hidden="false" customHeight="false" outlineLevel="0" collapsed="false">
      <c r="A6277" s="3" t="s">
        <v>4631</v>
      </c>
      <c r="B6277" s="3" t="n">
        <v>3.9063</v>
      </c>
    </row>
    <row r="6278" customFormat="false" ht="12.75" hidden="false" customHeight="false" outlineLevel="0" collapsed="false">
      <c r="A6278" s="3" t="s">
        <v>4632</v>
      </c>
      <c r="B6278" s="3" t="n">
        <v>3.915</v>
      </c>
    </row>
    <row r="6279" customFormat="false" ht="12.75" hidden="false" customHeight="false" outlineLevel="0" collapsed="false">
      <c r="A6279" s="3" t="s">
        <v>4633</v>
      </c>
      <c r="B6279" s="3" t="n">
        <v>3.9125</v>
      </c>
    </row>
    <row r="6280" customFormat="false" ht="12.75" hidden="false" customHeight="false" outlineLevel="0" collapsed="false">
      <c r="A6280" s="3" t="s">
        <v>4634</v>
      </c>
      <c r="B6280" s="3" t="n">
        <v>3.8988</v>
      </c>
    </row>
    <row r="6281" customFormat="false" ht="12.75" hidden="false" customHeight="false" outlineLevel="0" collapsed="false">
      <c r="A6281" s="3" t="s">
        <v>4635</v>
      </c>
      <c r="B6281" s="3" t="n">
        <v>3.96</v>
      </c>
    </row>
    <row r="6282" customFormat="false" ht="12.75" hidden="false" customHeight="false" outlineLevel="0" collapsed="false">
      <c r="A6282" s="3" t="s">
        <v>4636</v>
      </c>
      <c r="B6282" s="3" t="n">
        <v>3.97</v>
      </c>
    </row>
    <row r="6283" customFormat="false" ht="12.75" hidden="false" customHeight="false" outlineLevel="0" collapsed="false">
      <c r="A6283" s="3" t="s">
        <v>4637</v>
      </c>
      <c r="B6283" s="3" t="n">
        <v>3.98</v>
      </c>
    </row>
    <row r="6284" customFormat="false" ht="12.75" hidden="false" customHeight="false" outlineLevel="0" collapsed="false">
      <c r="A6284" s="3" t="s">
        <v>4638</v>
      </c>
      <c r="B6284" s="3" t="n">
        <v>3.99</v>
      </c>
    </row>
    <row r="6285" customFormat="false" ht="12.75" hidden="false" customHeight="false" outlineLevel="0" collapsed="false">
      <c r="A6285" s="20" t="n">
        <v>12060</v>
      </c>
      <c r="B6285" s="3" t="n">
        <v>3.9875</v>
      </c>
    </row>
    <row r="6286" customFormat="false" ht="12.75" hidden="false" customHeight="false" outlineLevel="0" collapsed="false">
      <c r="A6286" s="20" t="n">
        <v>12091</v>
      </c>
      <c r="B6286" s="3" t="n">
        <v>3.9862</v>
      </c>
    </row>
    <row r="6287" customFormat="false" ht="12.75" hidden="false" customHeight="false" outlineLevel="0" collapsed="false">
      <c r="A6287" s="20" t="n">
        <v>12119</v>
      </c>
      <c r="B6287" s="3" t="n">
        <v>4.0075</v>
      </c>
    </row>
    <row r="6288" customFormat="false" ht="12.75" hidden="false" customHeight="false" outlineLevel="0" collapsed="false">
      <c r="A6288" s="20" t="n">
        <v>12180</v>
      </c>
      <c r="B6288" s="3" t="n">
        <v>4.0062</v>
      </c>
    </row>
    <row r="6289" customFormat="false" ht="12.75" hidden="false" customHeight="false" outlineLevel="0" collapsed="false">
      <c r="A6289" s="20" t="n">
        <v>12211</v>
      </c>
      <c r="B6289" s="3" t="n">
        <v>4.015</v>
      </c>
    </row>
    <row r="6290" customFormat="false" ht="12.75" hidden="false" customHeight="false" outlineLevel="0" collapsed="false">
      <c r="A6290" s="20" t="n">
        <v>12241</v>
      </c>
      <c r="B6290" s="3" t="n">
        <v>4.0475</v>
      </c>
    </row>
    <row r="6291" customFormat="false" ht="12.75" hidden="false" customHeight="false" outlineLevel="0" collapsed="false">
      <c r="A6291" s="20" t="n">
        <v>12272</v>
      </c>
      <c r="B6291" s="3" t="n">
        <v>4.0925</v>
      </c>
    </row>
    <row r="6292" customFormat="false" ht="12.75" hidden="false" customHeight="false" outlineLevel="0" collapsed="false">
      <c r="A6292" s="20" t="n">
        <v>12303</v>
      </c>
      <c r="B6292" s="3" t="n">
        <v>4.0875</v>
      </c>
    </row>
    <row r="6293" customFormat="false" ht="12.75" hidden="false" customHeight="false" outlineLevel="0" collapsed="false">
      <c r="A6293" s="20" t="n">
        <v>12333</v>
      </c>
      <c r="B6293" s="3" t="n">
        <v>4.1225</v>
      </c>
    </row>
    <row r="6294" customFormat="false" ht="12.75" hidden="false" customHeight="false" outlineLevel="0" collapsed="false">
      <c r="A6294" s="20" t="n">
        <v>12394</v>
      </c>
      <c r="B6294" s="3" t="n">
        <v>4.1413</v>
      </c>
    </row>
    <row r="6295" customFormat="false" ht="12.75" hidden="false" customHeight="false" outlineLevel="0" collapsed="false">
      <c r="A6295" s="3" t="s">
        <v>4639</v>
      </c>
      <c r="B6295" s="3" t="n">
        <v>4.095</v>
      </c>
    </row>
    <row r="6296" customFormat="false" ht="12.75" hidden="false" customHeight="false" outlineLevel="0" collapsed="false">
      <c r="A6296" s="3" t="s">
        <v>4640</v>
      </c>
      <c r="B6296" s="3" t="n">
        <v>4.0837</v>
      </c>
    </row>
    <row r="6297" customFormat="false" ht="12.75" hidden="false" customHeight="false" outlineLevel="0" collapsed="false">
      <c r="A6297" s="3" t="s">
        <v>4641</v>
      </c>
      <c r="B6297" s="3" t="n">
        <v>4.015</v>
      </c>
    </row>
    <row r="6298" customFormat="false" ht="12.75" hidden="false" customHeight="false" outlineLevel="0" collapsed="false">
      <c r="A6298" s="3" t="s">
        <v>4642</v>
      </c>
      <c r="B6298" s="3" t="n">
        <v>4.0325</v>
      </c>
    </row>
    <row r="6299" customFormat="false" ht="12.75" hidden="false" customHeight="false" outlineLevel="0" collapsed="false">
      <c r="A6299" s="3" t="s">
        <v>4643</v>
      </c>
      <c r="B6299" s="3" t="n">
        <v>4.0662</v>
      </c>
    </row>
    <row r="6300" customFormat="false" ht="12.75" hidden="false" customHeight="false" outlineLevel="0" collapsed="false">
      <c r="A6300" s="3" t="s">
        <v>4644</v>
      </c>
      <c r="B6300" s="3" t="n">
        <v>4.125</v>
      </c>
    </row>
    <row r="6301" customFormat="false" ht="12.75" hidden="false" customHeight="false" outlineLevel="0" collapsed="false">
      <c r="A6301" s="3" t="s">
        <v>4645</v>
      </c>
      <c r="B6301" s="3" t="n">
        <v>4.1613</v>
      </c>
    </row>
    <row r="6302" customFormat="false" ht="12.75" hidden="false" customHeight="false" outlineLevel="0" collapsed="false">
      <c r="A6302" s="3" t="s">
        <v>4646</v>
      </c>
      <c r="B6302" s="3" t="n">
        <v>4.1575</v>
      </c>
    </row>
    <row r="6303" customFormat="false" ht="12.75" hidden="false" customHeight="false" outlineLevel="0" collapsed="false">
      <c r="A6303" s="3" t="s">
        <v>4647</v>
      </c>
      <c r="B6303" s="3" t="n">
        <v>4.1875</v>
      </c>
    </row>
    <row r="6304" customFormat="false" ht="12.75" hidden="false" customHeight="false" outlineLevel="0" collapsed="false">
      <c r="A6304" s="3" t="s">
        <v>4648</v>
      </c>
      <c r="B6304" s="3" t="n">
        <v>4.2125</v>
      </c>
    </row>
    <row r="6305" customFormat="false" ht="12.75" hidden="false" customHeight="false" outlineLevel="0" collapsed="false">
      <c r="A6305" s="3" t="s">
        <v>4649</v>
      </c>
      <c r="B6305" s="3" t="n">
        <v>4.22</v>
      </c>
    </row>
    <row r="6306" customFormat="false" ht="12.75" hidden="false" customHeight="false" outlineLevel="0" collapsed="false">
      <c r="A6306" s="3" t="s">
        <v>4650</v>
      </c>
      <c r="B6306" s="3" t="n">
        <v>4.2063</v>
      </c>
    </row>
    <row r="6307" customFormat="false" ht="12.75" hidden="false" customHeight="false" outlineLevel="0" collapsed="false">
      <c r="A6307" s="3" t="s">
        <v>4651</v>
      </c>
      <c r="B6307" s="3" t="n">
        <v>4.2288</v>
      </c>
    </row>
    <row r="6308" customFormat="false" ht="12.75" hidden="false" customHeight="false" outlineLevel="0" collapsed="false">
      <c r="A6308" s="3" t="s">
        <v>4652</v>
      </c>
      <c r="B6308" s="3" t="n">
        <v>4.3</v>
      </c>
    </row>
    <row r="6309" customFormat="false" ht="12.75" hidden="false" customHeight="false" outlineLevel="0" collapsed="false">
      <c r="A6309" s="3" t="s">
        <v>4653</v>
      </c>
      <c r="B6309" s="3" t="n">
        <v>4.2475</v>
      </c>
    </row>
    <row r="6310" customFormat="false" ht="12.75" hidden="false" customHeight="false" outlineLevel="0" collapsed="false">
      <c r="A6310" s="3" t="s">
        <v>4654</v>
      </c>
      <c r="B6310" s="3" t="n">
        <v>4.255</v>
      </c>
    </row>
    <row r="6311" customFormat="false" ht="12.75" hidden="false" customHeight="false" outlineLevel="0" collapsed="false">
      <c r="A6311" s="20" t="n">
        <v>12061</v>
      </c>
      <c r="B6311" s="3" t="n">
        <v>4.3175</v>
      </c>
    </row>
    <row r="6312" customFormat="false" ht="12.75" hidden="false" customHeight="false" outlineLevel="0" collapsed="false">
      <c r="A6312" s="20" t="n">
        <v>12120</v>
      </c>
      <c r="B6312" s="3" t="n">
        <v>4.3987</v>
      </c>
    </row>
    <row r="6313" customFormat="false" ht="12.75" hidden="false" customHeight="false" outlineLevel="0" collapsed="false">
      <c r="A6313" s="20" t="n">
        <v>12151</v>
      </c>
      <c r="B6313" s="3" t="n">
        <v>4.42</v>
      </c>
    </row>
    <row r="6314" customFormat="false" ht="12.75" hidden="false" customHeight="false" outlineLevel="0" collapsed="false">
      <c r="A6314" s="20" t="n">
        <v>12181</v>
      </c>
      <c r="B6314" s="3" t="n">
        <v>4.445</v>
      </c>
    </row>
    <row r="6315" customFormat="false" ht="12.75" hidden="false" customHeight="false" outlineLevel="0" collapsed="false">
      <c r="A6315" s="20" t="n">
        <v>12212</v>
      </c>
      <c r="B6315" s="3" t="n">
        <v>4.4675</v>
      </c>
    </row>
    <row r="6316" customFormat="false" ht="12.75" hidden="false" customHeight="false" outlineLevel="0" collapsed="false">
      <c r="A6316" s="20" t="n">
        <v>12242</v>
      </c>
      <c r="B6316" s="3" t="n">
        <v>4.66</v>
      </c>
    </row>
    <row r="6317" customFormat="false" ht="12.75" hidden="false" customHeight="false" outlineLevel="0" collapsed="false">
      <c r="A6317" s="20" t="n">
        <v>12273</v>
      </c>
      <c r="B6317" s="3" t="n">
        <v>4.6912</v>
      </c>
    </row>
    <row r="6318" customFormat="false" ht="12.75" hidden="false" customHeight="false" outlineLevel="0" collapsed="false">
      <c r="A6318" s="20" t="n">
        <v>12334</v>
      </c>
      <c r="B6318" s="3" t="n">
        <v>4.78</v>
      </c>
    </row>
    <row r="6319" customFormat="false" ht="12.75" hidden="false" customHeight="false" outlineLevel="0" collapsed="false">
      <c r="A6319" s="20" t="n">
        <v>12365</v>
      </c>
      <c r="B6319" s="3" t="n">
        <v>4.64</v>
      </c>
    </row>
    <row r="6320" customFormat="false" ht="12.75" hidden="false" customHeight="false" outlineLevel="0" collapsed="false">
      <c r="A6320" s="20" t="n">
        <v>12395</v>
      </c>
      <c r="B6320" s="3" t="n">
        <v>4.665</v>
      </c>
    </row>
    <row r="6321" customFormat="false" ht="12.75" hidden="false" customHeight="false" outlineLevel="0" collapsed="false">
      <c r="A6321" s="3" t="s">
        <v>4655</v>
      </c>
      <c r="B6321" s="3" t="n">
        <v>4.76</v>
      </c>
    </row>
    <row r="6322" customFormat="false" ht="12.75" hidden="false" customHeight="false" outlineLevel="0" collapsed="false">
      <c r="A6322" s="3" t="s">
        <v>4656</v>
      </c>
      <c r="B6322" s="3" t="n">
        <v>4.7775</v>
      </c>
    </row>
    <row r="6323" customFormat="false" ht="12.75" hidden="false" customHeight="false" outlineLevel="0" collapsed="false">
      <c r="A6323" s="3" t="s">
        <v>4657</v>
      </c>
      <c r="B6323" s="3" t="n">
        <v>4.77</v>
      </c>
    </row>
    <row r="6324" customFormat="false" ht="12.75" hidden="false" customHeight="false" outlineLevel="0" collapsed="false">
      <c r="A6324" s="3" t="s">
        <v>4658</v>
      </c>
      <c r="B6324" s="3" t="n">
        <v>4.775</v>
      </c>
    </row>
    <row r="6325" customFormat="false" ht="12.75" hidden="false" customHeight="false" outlineLevel="0" collapsed="false">
      <c r="A6325" s="3" t="s">
        <v>4659</v>
      </c>
      <c r="B6325" s="3" t="n">
        <v>4.82</v>
      </c>
    </row>
    <row r="6326" customFormat="false" ht="12.75" hidden="false" customHeight="false" outlineLevel="0" collapsed="false">
      <c r="A6326" s="3" t="s">
        <v>4660</v>
      </c>
      <c r="B6326" s="3" t="n">
        <v>4.8075</v>
      </c>
    </row>
    <row r="6327" customFormat="false" ht="12.75" hidden="false" customHeight="false" outlineLevel="0" collapsed="false">
      <c r="A6327" s="3" t="s">
        <v>4661</v>
      </c>
      <c r="B6327" s="3" t="n">
        <v>4.6363</v>
      </c>
    </row>
    <row r="6328" customFormat="false" ht="12.75" hidden="false" customHeight="false" outlineLevel="0" collapsed="false">
      <c r="A6328" s="3" t="s">
        <v>4662</v>
      </c>
      <c r="B6328" s="3" t="n">
        <v>4.57</v>
      </c>
    </row>
    <row r="6329" customFormat="false" ht="12.75" hidden="false" customHeight="false" outlineLevel="0" collapsed="false">
      <c r="A6329" s="3" t="s">
        <v>4663</v>
      </c>
      <c r="B6329" s="3" t="n">
        <v>4.6275</v>
      </c>
    </row>
    <row r="6330" customFormat="false" ht="12.75" hidden="false" customHeight="false" outlineLevel="0" collapsed="false">
      <c r="A6330" s="3" t="s">
        <v>4664</v>
      </c>
      <c r="B6330" s="3" t="n">
        <v>4.635</v>
      </c>
    </row>
    <row r="6331" customFormat="false" ht="12.75" hidden="false" customHeight="false" outlineLevel="0" collapsed="false">
      <c r="A6331" s="3" t="s">
        <v>4665</v>
      </c>
      <c r="B6331" s="3" t="n">
        <v>4.66</v>
      </c>
    </row>
    <row r="6332" customFormat="false" ht="12.75" hidden="false" customHeight="false" outlineLevel="0" collapsed="false">
      <c r="A6332" s="3" t="s">
        <v>4666</v>
      </c>
      <c r="B6332" s="3" t="n">
        <v>4.6125</v>
      </c>
    </row>
    <row r="6333" customFormat="false" ht="12.75" hidden="false" customHeight="false" outlineLevel="0" collapsed="false">
      <c r="A6333" s="3" t="s">
        <v>4667</v>
      </c>
      <c r="B6333" s="3" t="n">
        <v>4.5025</v>
      </c>
    </row>
    <row r="6334" customFormat="false" ht="12.75" hidden="false" customHeight="false" outlineLevel="0" collapsed="false">
      <c r="A6334" s="3" t="s">
        <v>4668</v>
      </c>
      <c r="B6334" s="3" t="n">
        <v>4.43</v>
      </c>
    </row>
    <row r="6335" customFormat="false" ht="12.75" hidden="false" customHeight="false" outlineLevel="0" collapsed="false">
      <c r="A6335" s="3" t="s">
        <v>4669</v>
      </c>
      <c r="B6335" s="3" t="n">
        <v>4.505</v>
      </c>
    </row>
    <row r="6336" customFormat="false" ht="12.75" hidden="false" customHeight="false" outlineLevel="0" collapsed="false">
      <c r="A6336" s="3" t="s">
        <v>4670</v>
      </c>
      <c r="B6336" s="3" t="n">
        <v>4.4454</v>
      </c>
    </row>
    <row r="6337" customFormat="false" ht="12.75" hidden="false" customHeight="false" outlineLevel="0" collapsed="false">
      <c r="A6337" s="20" t="n">
        <v>12062</v>
      </c>
      <c r="B6337" s="3" t="n">
        <v>4.4012</v>
      </c>
    </row>
    <row r="6338" customFormat="false" ht="12.75" hidden="false" customHeight="false" outlineLevel="0" collapsed="false">
      <c r="A6338" s="20" t="n">
        <v>12093</v>
      </c>
      <c r="B6338" s="3" t="n">
        <v>4.445</v>
      </c>
    </row>
    <row r="6339" customFormat="false" ht="12.75" hidden="false" customHeight="false" outlineLevel="0" collapsed="false">
      <c r="A6339" s="20" t="n">
        <v>12121</v>
      </c>
      <c r="B6339" s="3" t="n">
        <v>4.5125</v>
      </c>
    </row>
    <row r="6340" customFormat="false" ht="12.75" hidden="false" customHeight="false" outlineLevel="0" collapsed="false">
      <c r="A6340" s="20" t="n">
        <v>12152</v>
      </c>
      <c r="B6340" s="3" t="n">
        <v>4.48</v>
      </c>
    </row>
    <row r="6341" customFormat="false" ht="12.75" hidden="false" customHeight="false" outlineLevel="0" collapsed="false">
      <c r="A6341" s="20" t="n">
        <v>12182</v>
      </c>
      <c r="B6341" s="3" t="n">
        <v>4.4925</v>
      </c>
    </row>
    <row r="6342" customFormat="false" ht="12.75" hidden="false" customHeight="false" outlineLevel="0" collapsed="false">
      <c r="A6342" s="20" t="n">
        <v>12243</v>
      </c>
      <c r="B6342" s="3" t="n">
        <v>4.475</v>
      </c>
    </row>
    <row r="6343" customFormat="false" ht="12.75" hidden="false" customHeight="false" outlineLevel="0" collapsed="false">
      <c r="A6343" s="20" t="n">
        <v>12274</v>
      </c>
      <c r="B6343" s="3" t="n">
        <v>4.465</v>
      </c>
    </row>
    <row r="6344" customFormat="false" ht="12.75" hidden="false" customHeight="false" outlineLevel="0" collapsed="false">
      <c r="A6344" s="20" t="n">
        <v>12305</v>
      </c>
      <c r="B6344" s="3" t="n">
        <v>4.4812</v>
      </c>
    </row>
    <row r="6345" customFormat="false" ht="12.75" hidden="false" customHeight="false" outlineLevel="0" collapsed="false">
      <c r="A6345" s="20" t="n">
        <v>12335</v>
      </c>
      <c r="B6345" s="3" t="n">
        <v>4.4825</v>
      </c>
    </row>
    <row r="6346" customFormat="false" ht="12.75" hidden="false" customHeight="false" outlineLevel="0" collapsed="false">
      <c r="A6346" s="20" t="n">
        <v>12366</v>
      </c>
      <c r="B6346" s="3" t="n">
        <v>4.4875</v>
      </c>
    </row>
    <row r="6347" customFormat="false" ht="12.75" hidden="false" customHeight="false" outlineLevel="0" collapsed="false">
      <c r="A6347" s="20" t="n">
        <v>12396</v>
      </c>
      <c r="B6347" s="3" t="n">
        <v>4.48</v>
      </c>
    </row>
    <row r="6348" customFormat="false" ht="12.75" hidden="false" customHeight="false" outlineLevel="0" collapsed="false">
      <c r="A6348" s="3" t="s">
        <v>4671</v>
      </c>
      <c r="B6348" s="3" t="n">
        <v>4.4387</v>
      </c>
    </row>
    <row r="6349" customFormat="false" ht="12.75" hidden="false" customHeight="false" outlineLevel="0" collapsed="false">
      <c r="A6349" s="3" t="s">
        <v>4672</v>
      </c>
      <c r="B6349" s="3" t="n">
        <v>4.4</v>
      </c>
    </row>
    <row r="6350" customFormat="false" ht="12.75" hidden="false" customHeight="false" outlineLevel="0" collapsed="false">
      <c r="A6350" s="3" t="s">
        <v>4673</v>
      </c>
      <c r="B6350" s="3" t="n">
        <v>4.3925</v>
      </c>
    </row>
    <row r="6351" customFormat="false" ht="12.75" hidden="false" customHeight="false" outlineLevel="0" collapsed="false">
      <c r="A6351" s="3" t="s">
        <v>4674</v>
      </c>
      <c r="B6351" s="3" t="n">
        <v>4.38</v>
      </c>
    </row>
    <row r="6352" customFormat="false" ht="12.75" hidden="false" customHeight="false" outlineLevel="0" collapsed="false">
      <c r="A6352" s="3" t="s">
        <v>4675</v>
      </c>
      <c r="B6352" s="3" t="n">
        <v>4.485</v>
      </c>
    </row>
    <row r="6353" customFormat="false" ht="12.75" hidden="false" customHeight="false" outlineLevel="0" collapsed="false">
      <c r="A6353" s="3" t="s">
        <v>4676</v>
      </c>
      <c r="B6353" s="3" t="n">
        <v>4.485</v>
      </c>
    </row>
    <row r="6354" customFormat="false" ht="12.75" hidden="false" customHeight="false" outlineLevel="0" collapsed="false">
      <c r="A6354" s="3" t="s">
        <v>4677</v>
      </c>
      <c r="B6354" s="3" t="n">
        <v>4.495</v>
      </c>
    </row>
    <row r="6355" customFormat="false" ht="12.75" hidden="false" customHeight="false" outlineLevel="0" collapsed="false">
      <c r="A6355" s="3" t="s">
        <v>4678</v>
      </c>
      <c r="B6355" s="3" t="n">
        <v>4.4925</v>
      </c>
    </row>
    <row r="6356" customFormat="false" ht="12.75" hidden="false" customHeight="false" outlineLevel="0" collapsed="false">
      <c r="A6356" s="3" t="s">
        <v>4679</v>
      </c>
      <c r="B6356" s="3" t="n">
        <v>4.505</v>
      </c>
    </row>
    <row r="6357" customFormat="false" ht="12.75" hidden="false" customHeight="false" outlineLevel="0" collapsed="false">
      <c r="A6357" s="3" t="s">
        <v>4680</v>
      </c>
      <c r="B6357" s="3" t="n">
        <v>4.545</v>
      </c>
    </row>
    <row r="6358" customFormat="false" ht="12.75" hidden="false" customHeight="false" outlineLevel="0" collapsed="false">
      <c r="A6358" s="3" t="s">
        <v>4681</v>
      </c>
      <c r="B6358" s="3" t="n">
        <v>4.585</v>
      </c>
    </row>
    <row r="6359" customFormat="false" ht="12.75" hidden="false" customHeight="false" outlineLevel="0" collapsed="false">
      <c r="A6359" s="3" t="s">
        <v>4682</v>
      </c>
      <c r="B6359" s="3" t="n">
        <v>4.615</v>
      </c>
    </row>
    <row r="6360" customFormat="false" ht="12.75" hidden="false" customHeight="false" outlineLevel="0" collapsed="false">
      <c r="A6360" s="3" t="s">
        <v>4683</v>
      </c>
      <c r="B6360" s="3" t="n">
        <v>4.495</v>
      </c>
    </row>
    <row r="6361" customFormat="false" ht="12.75" hidden="false" customHeight="false" outlineLevel="0" collapsed="false">
      <c r="A6361" s="3" t="s">
        <v>4684</v>
      </c>
      <c r="B6361" s="3" t="n">
        <v>4.515</v>
      </c>
    </row>
    <row r="6362" customFormat="false" ht="12.75" hidden="false" customHeight="false" outlineLevel="0" collapsed="false">
      <c r="A6362" s="3" t="s">
        <v>4685</v>
      </c>
      <c r="B6362" s="3" t="n">
        <v>4.515</v>
      </c>
    </row>
    <row r="6363" customFormat="false" ht="12.75" hidden="false" customHeight="false" outlineLevel="0" collapsed="false">
      <c r="A6363" s="3" t="s">
        <v>4686</v>
      </c>
      <c r="B6363" s="3" t="n">
        <v>4.5163</v>
      </c>
    </row>
    <row r="6364" customFormat="false" ht="12.75" hidden="false" customHeight="false" outlineLevel="0" collapsed="false">
      <c r="A6364" s="20" t="n">
        <v>12063</v>
      </c>
      <c r="B6364" s="3" t="n">
        <v>4.5163</v>
      </c>
    </row>
    <row r="6365" customFormat="false" ht="12.75" hidden="false" customHeight="false" outlineLevel="0" collapsed="false">
      <c r="A6365" s="20" t="n">
        <v>12094</v>
      </c>
      <c r="B6365" s="3" t="n">
        <v>4.5325</v>
      </c>
    </row>
    <row r="6366" customFormat="false" ht="12.75" hidden="false" customHeight="false" outlineLevel="0" collapsed="false">
      <c r="A6366" s="20" t="n">
        <v>12153</v>
      </c>
      <c r="B6366" s="3" t="n">
        <v>4.54</v>
      </c>
    </row>
    <row r="6367" customFormat="false" ht="12.75" hidden="false" customHeight="false" outlineLevel="0" collapsed="false">
      <c r="A6367" s="20" t="n">
        <v>12183</v>
      </c>
      <c r="B6367" s="3" t="n">
        <v>4.5575</v>
      </c>
    </row>
    <row r="6368" customFormat="false" ht="12.75" hidden="false" customHeight="false" outlineLevel="0" collapsed="false">
      <c r="A6368" s="20" t="n">
        <v>12214</v>
      </c>
      <c r="B6368" s="3" t="n">
        <v>4.5437</v>
      </c>
    </row>
    <row r="6369" customFormat="false" ht="12.75" hidden="false" customHeight="false" outlineLevel="0" collapsed="false">
      <c r="A6369" s="20" t="n">
        <v>12244</v>
      </c>
      <c r="B6369" s="3" t="n">
        <v>4.54</v>
      </c>
    </row>
    <row r="6370" customFormat="false" ht="12.75" hidden="false" customHeight="false" outlineLevel="0" collapsed="false">
      <c r="A6370" s="20" t="n">
        <v>12275</v>
      </c>
      <c r="B6370" s="3" t="n">
        <v>4.52</v>
      </c>
    </row>
    <row r="6371" customFormat="false" ht="12.75" hidden="false" customHeight="false" outlineLevel="0" collapsed="false">
      <c r="A6371" s="20" t="n">
        <v>12306</v>
      </c>
      <c r="B6371" s="3" t="n">
        <v>4.5175</v>
      </c>
    </row>
    <row r="6372" customFormat="false" ht="12.75" hidden="false" customHeight="false" outlineLevel="0" collapsed="false">
      <c r="A6372" s="20" t="n">
        <v>12367</v>
      </c>
      <c r="B6372" s="3" t="n">
        <v>4.5338</v>
      </c>
    </row>
    <row r="6373" customFormat="false" ht="12.75" hidden="false" customHeight="false" outlineLevel="0" collapsed="false">
      <c r="A6373" s="20" t="n">
        <v>12397</v>
      </c>
      <c r="B6373" s="3" t="n">
        <v>4.565</v>
      </c>
    </row>
    <row r="6374" customFormat="false" ht="12.75" hidden="false" customHeight="false" outlineLevel="0" collapsed="false">
      <c r="A6374" s="3" t="s">
        <v>4687</v>
      </c>
      <c r="B6374" s="3" t="n">
        <v>4.575</v>
      </c>
    </row>
    <row r="6375" customFormat="false" ht="12.75" hidden="false" customHeight="false" outlineLevel="0" collapsed="false">
      <c r="A6375" s="3" t="s">
        <v>4688</v>
      </c>
      <c r="B6375" s="3" t="n">
        <v>4.605</v>
      </c>
    </row>
    <row r="6376" customFormat="false" ht="12.75" hidden="false" customHeight="false" outlineLevel="0" collapsed="false">
      <c r="A6376" s="3" t="s">
        <v>4689</v>
      </c>
      <c r="B6376" s="3" t="n">
        <v>4.6625</v>
      </c>
    </row>
    <row r="6377" customFormat="false" ht="12.75" hidden="false" customHeight="false" outlineLevel="0" collapsed="false">
      <c r="A6377" s="3" t="s">
        <v>4690</v>
      </c>
      <c r="B6377" s="3" t="n">
        <v>4.6863</v>
      </c>
    </row>
    <row r="6378" customFormat="false" ht="12.75" hidden="false" customHeight="false" outlineLevel="0" collapsed="false">
      <c r="A6378" s="3" t="s">
        <v>4691</v>
      </c>
      <c r="B6378" s="3" t="n">
        <v>4.7688</v>
      </c>
    </row>
    <row r="6379" customFormat="false" ht="12.75" hidden="false" customHeight="false" outlineLevel="0" collapsed="false">
      <c r="A6379" s="3" t="s">
        <v>4692</v>
      </c>
      <c r="B6379" s="3" t="n">
        <v>4.7775</v>
      </c>
    </row>
    <row r="6380" customFormat="false" ht="12.75" hidden="false" customHeight="false" outlineLevel="0" collapsed="false">
      <c r="A6380" s="3" t="s">
        <v>4693</v>
      </c>
      <c r="B6380" s="3" t="n">
        <v>4.7725</v>
      </c>
    </row>
    <row r="6381" customFormat="false" ht="12.75" hidden="false" customHeight="false" outlineLevel="0" collapsed="false">
      <c r="A6381" s="3" t="s">
        <v>4694</v>
      </c>
      <c r="B6381" s="3" t="n">
        <v>4.735</v>
      </c>
    </row>
    <row r="6382" customFormat="false" ht="12.75" hidden="false" customHeight="false" outlineLevel="0" collapsed="false">
      <c r="A6382" s="3" t="s">
        <v>4695</v>
      </c>
      <c r="B6382" s="3" t="n">
        <v>4.7663</v>
      </c>
    </row>
    <row r="6383" customFormat="false" ht="12.75" hidden="false" customHeight="false" outlineLevel="0" collapsed="false">
      <c r="A6383" s="3" t="s">
        <v>4696</v>
      </c>
      <c r="B6383" s="3" t="n">
        <v>4.78</v>
      </c>
    </row>
    <row r="6384" customFormat="false" ht="12.75" hidden="false" customHeight="false" outlineLevel="0" collapsed="false">
      <c r="A6384" s="3" t="s">
        <v>4697</v>
      </c>
      <c r="B6384" s="3" t="n">
        <v>4.73</v>
      </c>
    </row>
    <row r="6385" customFormat="false" ht="12.75" hidden="false" customHeight="false" outlineLevel="0" collapsed="false">
      <c r="A6385" s="3" t="s">
        <v>4698</v>
      </c>
      <c r="B6385" s="3" t="n">
        <v>4.735</v>
      </c>
    </row>
    <row r="6386" customFormat="false" ht="12.75" hidden="false" customHeight="false" outlineLevel="0" collapsed="false">
      <c r="A6386" s="3" t="s">
        <v>4699</v>
      </c>
      <c r="B6386" s="3" t="n">
        <v>4.7125</v>
      </c>
    </row>
    <row r="6387" customFormat="false" ht="12.75" hidden="false" customHeight="false" outlineLevel="0" collapsed="false">
      <c r="A6387" s="3" t="s">
        <v>4700</v>
      </c>
      <c r="B6387" s="3" t="n">
        <v>4.6975</v>
      </c>
    </row>
    <row r="6388" customFormat="false" ht="12.75" hidden="false" customHeight="false" outlineLevel="0" collapsed="false">
      <c r="A6388" s="3" t="s">
        <v>4701</v>
      </c>
      <c r="B6388" s="3" t="n">
        <v>4.72</v>
      </c>
    </row>
    <row r="6389" customFormat="false" ht="12.75" hidden="false" customHeight="false" outlineLevel="0" collapsed="false">
      <c r="A6389" s="3" t="s">
        <v>4702</v>
      </c>
      <c r="B6389" s="3" t="n">
        <v>4.7512</v>
      </c>
    </row>
    <row r="6390" customFormat="false" ht="12.75" hidden="false" customHeight="false" outlineLevel="0" collapsed="false">
      <c r="A6390" s="20" t="n">
        <v>12095</v>
      </c>
      <c r="B6390" s="3" t="n">
        <v>4.7725</v>
      </c>
    </row>
    <row r="6391" customFormat="false" ht="12.75" hidden="false" customHeight="false" outlineLevel="0" collapsed="false">
      <c r="A6391" s="20" t="n">
        <v>12123</v>
      </c>
      <c r="B6391" s="3" t="n">
        <v>4.7825</v>
      </c>
    </row>
    <row r="6392" customFormat="false" ht="12.75" hidden="false" customHeight="false" outlineLevel="0" collapsed="false">
      <c r="A6392" s="20" t="n">
        <v>12154</v>
      </c>
      <c r="B6392" s="3" t="n">
        <v>4.76</v>
      </c>
    </row>
    <row r="6393" customFormat="false" ht="12.75" hidden="false" customHeight="false" outlineLevel="0" collapsed="false">
      <c r="A6393" s="20" t="n">
        <v>12184</v>
      </c>
      <c r="B6393" s="3" t="n">
        <v>4.7275</v>
      </c>
    </row>
    <row r="6394" customFormat="false" ht="12.75" hidden="false" customHeight="false" outlineLevel="0" collapsed="false">
      <c r="A6394" s="20" t="n">
        <v>12215</v>
      </c>
      <c r="B6394" s="3" t="n">
        <v>4.7288</v>
      </c>
    </row>
    <row r="6395" customFormat="false" ht="12.75" hidden="false" customHeight="false" outlineLevel="0" collapsed="false">
      <c r="A6395" s="20" t="n">
        <v>12245</v>
      </c>
      <c r="B6395" s="3" t="n">
        <v>4.6875</v>
      </c>
    </row>
    <row r="6396" customFormat="false" ht="12.75" hidden="false" customHeight="false" outlineLevel="0" collapsed="false">
      <c r="A6396" s="20" t="n">
        <v>12307</v>
      </c>
      <c r="B6396" s="3" t="n">
        <v>4.68</v>
      </c>
    </row>
    <row r="6397" customFormat="false" ht="12.75" hidden="false" customHeight="false" outlineLevel="0" collapsed="false">
      <c r="A6397" s="20" t="n">
        <v>12337</v>
      </c>
      <c r="B6397" s="3" t="n">
        <v>4.69</v>
      </c>
    </row>
    <row r="6398" customFormat="false" ht="12.75" hidden="false" customHeight="false" outlineLevel="0" collapsed="false">
      <c r="A6398" s="20" t="n">
        <v>12368</v>
      </c>
      <c r="B6398" s="3" t="n">
        <v>4.65</v>
      </c>
    </row>
    <row r="6399" customFormat="false" ht="12.75" hidden="false" customHeight="false" outlineLevel="0" collapsed="false">
      <c r="A6399" s="20" t="n">
        <v>12398</v>
      </c>
      <c r="B6399" s="3" t="n">
        <v>4.6</v>
      </c>
    </row>
    <row r="6400" customFormat="false" ht="12.75" hidden="false" customHeight="false" outlineLevel="0" collapsed="false">
      <c r="A6400" s="3" t="s">
        <v>4703</v>
      </c>
      <c r="B6400" s="3" t="n">
        <v>4.535</v>
      </c>
    </row>
    <row r="6401" customFormat="false" ht="12.75" hidden="false" customHeight="false" outlineLevel="0" collapsed="false">
      <c r="A6401" s="3" t="s">
        <v>4704</v>
      </c>
      <c r="B6401" s="3" t="n">
        <v>4.55</v>
      </c>
    </row>
    <row r="6402" customFormat="false" ht="12.75" hidden="false" customHeight="false" outlineLevel="0" collapsed="false">
      <c r="A6402" s="3" t="s">
        <v>4705</v>
      </c>
      <c r="B6402" s="3" t="n">
        <v>4.485</v>
      </c>
    </row>
    <row r="6403" customFormat="false" ht="12.75" hidden="false" customHeight="false" outlineLevel="0" collapsed="false">
      <c r="A6403" s="3" t="s">
        <v>4706</v>
      </c>
      <c r="B6403" s="3" t="n">
        <v>4.5375</v>
      </c>
    </row>
    <row r="6404" customFormat="false" ht="12.75" hidden="false" customHeight="false" outlineLevel="0" collapsed="false">
      <c r="A6404" s="3" t="s">
        <v>4707</v>
      </c>
      <c r="B6404" s="3" t="n">
        <v>4.5</v>
      </c>
    </row>
    <row r="6405" customFormat="false" ht="12.75" hidden="false" customHeight="false" outlineLevel="0" collapsed="false">
      <c r="A6405" s="3" t="s">
        <v>4708</v>
      </c>
      <c r="B6405" s="3" t="n">
        <v>4.5</v>
      </c>
    </row>
    <row r="6406" customFormat="false" ht="12.75" hidden="false" customHeight="false" outlineLevel="0" collapsed="false">
      <c r="A6406" s="3" t="s">
        <v>4709</v>
      </c>
      <c r="B6406" s="3" t="n">
        <v>4.5012</v>
      </c>
    </row>
    <row r="6407" customFormat="false" ht="12.75" hidden="false" customHeight="false" outlineLevel="0" collapsed="false">
      <c r="A6407" s="3" t="s">
        <v>4710</v>
      </c>
      <c r="B6407" s="3" t="n">
        <v>4.5125</v>
      </c>
    </row>
    <row r="6408" customFormat="false" ht="12.75" hidden="false" customHeight="false" outlineLevel="0" collapsed="false">
      <c r="A6408" s="3" t="s">
        <v>4711</v>
      </c>
      <c r="B6408" s="3" t="n">
        <v>4.5925</v>
      </c>
    </row>
    <row r="6409" customFormat="false" ht="12.75" hidden="false" customHeight="false" outlineLevel="0" collapsed="false">
      <c r="A6409" s="3" t="s">
        <v>4712</v>
      </c>
      <c r="B6409" s="3" t="n">
        <v>4.6625</v>
      </c>
    </row>
    <row r="6410" customFormat="false" ht="12.75" hidden="false" customHeight="false" outlineLevel="0" collapsed="false">
      <c r="A6410" s="3" t="s">
        <v>4713</v>
      </c>
      <c r="B6410" s="3" t="n">
        <v>4.735</v>
      </c>
    </row>
    <row r="6411" customFormat="false" ht="12.75" hidden="false" customHeight="false" outlineLevel="0" collapsed="false">
      <c r="A6411" s="3" t="s">
        <v>4714</v>
      </c>
      <c r="B6411" s="3" t="n">
        <v>4.7288</v>
      </c>
    </row>
    <row r="6412" customFormat="false" ht="12.75" hidden="false" customHeight="false" outlineLevel="0" collapsed="false">
      <c r="A6412" s="3" t="s">
        <v>4715</v>
      </c>
      <c r="B6412" s="3" t="n">
        <v>4.695</v>
      </c>
    </row>
    <row r="6413" customFormat="false" ht="12.75" hidden="false" customHeight="false" outlineLevel="0" collapsed="false">
      <c r="A6413" s="3" t="s">
        <v>4716</v>
      </c>
      <c r="B6413" s="3" t="n">
        <v>4.7075</v>
      </c>
    </row>
    <row r="6414" customFormat="false" ht="12.75" hidden="false" customHeight="false" outlineLevel="0" collapsed="false">
      <c r="A6414" s="3" t="s">
        <v>4717</v>
      </c>
      <c r="B6414" s="3" t="n">
        <v>4.72</v>
      </c>
    </row>
    <row r="6415" customFormat="false" ht="12.75" hidden="false" customHeight="false" outlineLevel="0" collapsed="false">
      <c r="A6415" s="3" t="s">
        <v>4718</v>
      </c>
      <c r="B6415" s="3" t="n">
        <v>4.755</v>
      </c>
    </row>
    <row r="6416" customFormat="false" ht="12.75" hidden="false" customHeight="false" outlineLevel="0" collapsed="false">
      <c r="A6416" s="20" t="n">
        <v>12065</v>
      </c>
      <c r="B6416" s="3" t="n">
        <v>4.7875</v>
      </c>
    </row>
    <row r="6417" customFormat="false" ht="12.75" hidden="false" customHeight="false" outlineLevel="0" collapsed="false">
      <c r="A6417" s="20" t="n">
        <v>12096</v>
      </c>
      <c r="B6417" s="3" t="n">
        <v>4.82</v>
      </c>
    </row>
    <row r="6418" customFormat="false" ht="12.75" hidden="false" customHeight="false" outlineLevel="0" collapsed="false">
      <c r="A6418" s="20" t="n">
        <v>12124</v>
      </c>
      <c r="B6418" s="3" t="n">
        <v>4.84</v>
      </c>
    </row>
    <row r="6419" customFormat="false" ht="12.75" hidden="false" customHeight="false" outlineLevel="0" collapsed="false">
      <c r="A6419" s="20" t="n">
        <v>12155</v>
      </c>
      <c r="B6419" s="3" t="n">
        <v>4.855</v>
      </c>
    </row>
    <row r="6420" customFormat="false" ht="12.75" hidden="false" customHeight="false" outlineLevel="0" collapsed="false">
      <c r="A6420" s="20" t="n">
        <v>12216</v>
      </c>
      <c r="B6420" s="3" t="n">
        <v>4.8787</v>
      </c>
    </row>
    <row r="6421" customFormat="false" ht="12.75" hidden="false" customHeight="false" outlineLevel="0" collapsed="false">
      <c r="A6421" s="20" t="n">
        <v>12246</v>
      </c>
      <c r="B6421" s="3" t="n">
        <v>4.9</v>
      </c>
    </row>
    <row r="6422" customFormat="false" ht="12.75" hidden="false" customHeight="false" outlineLevel="0" collapsed="false">
      <c r="A6422" s="20" t="n">
        <v>12277</v>
      </c>
      <c r="B6422" s="3" t="n">
        <v>4.9237</v>
      </c>
    </row>
    <row r="6423" customFormat="false" ht="12.75" hidden="false" customHeight="false" outlineLevel="0" collapsed="false">
      <c r="A6423" s="20" t="n">
        <v>12308</v>
      </c>
      <c r="B6423" s="3" t="n">
        <v>5.01</v>
      </c>
    </row>
    <row r="6424" customFormat="false" ht="12.75" hidden="false" customHeight="false" outlineLevel="0" collapsed="false">
      <c r="A6424" s="20" t="n">
        <v>12338</v>
      </c>
      <c r="B6424" s="3" t="n">
        <v>5.1</v>
      </c>
    </row>
    <row r="6425" customFormat="false" ht="12.75" hidden="false" customHeight="false" outlineLevel="0" collapsed="false">
      <c r="A6425" s="20" t="n">
        <v>12369</v>
      </c>
      <c r="B6425" s="3" t="n">
        <v>5.035</v>
      </c>
    </row>
    <row r="6426" customFormat="false" ht="12.75" hidden="false" customHeight="false" outlineLevel="0" collapsed="false">
      <c r="A6426" s="3" t="s">
        <v>4719</v>
      </c>
      <c r="B6426" s="3" t="n">
        <v>5.1337</v>
      </c>
    </row>
    <row r="6427" customFormat="false" ht="12.75" hidden="false" customHeight="false" outlineLevel="0" collapsed="false">
      <c r="A6427" s="3" t="s">
        <v>4720</v>
      </c>
      <c r="B6427" s="3" t="n">
        <v>5.2075</v>
      </c>
    </row>
    <row r="6428" customFormat="false" ht="12.75" hidden="false" customHeight="false" outlineLevel="0" collapsed="false">
      <c r="A6428" s="3" t="s">
        <v>4721</v>
      </c>
      <c r="B6428" s="3" t="n">
        <v>5.3</v>
      </c>
    </row>
    <row r="6429" customFormat="false" ht="12.75" hidden="false" customHeight="false" outlineLevel="0" collapsed="false">
      <c r="A6429" s="3" t="s">
        <v>4722</v>
      </c>
      <c r="B6429" s="3" t="n">
        <v>5.25</v>
      </c>
    </row>
    <row r="6430" customFormat="false" ht="12.75" hidden="false" customHeight="false" outlineLevel="0" collapsed="false">
      <c r="A6430" s="3" t="s">
        <v>4723</v>
      </c>
      <c r="B6430" s="3" t="n">
        <v>5.15</v>
      </c>
    </row>
    <row r="6431" customFormat="false" ht="12.75" hidden="false" customHeight="false" outlineLevel="0" collapsed="false">
      <c r="A6431" s="3" t="s">
        <v>4724</v>
      </c>
      <c r="B6431" s="3" t="n">
        <v>5.23</v>
      </c>
    </row>
    <row r="6432" customFormat="false" ht="12.75" hidden="false" customHeight="false" outlineLevel="0" collapsed="false">
      <c r="A6432" s="3" t="s">
        <v>4725</v>
      </c>
      <c r="B6432" s="3" t="n">
        <v>5.2775</v>
      </c>
    </row>
    <row r="6433" customFormat="false" ht="12.75" hidden="false" customHeight="false" outlineLevel="0" collapsed="false">
      <c r="A6433" s="3" t="s">
        <v>4726</v>
      </c>
      <c r="B6433" s="3" t="n">
        <v>5.34</v>
      </c>
    </row>
    <row r="6434" customFormat="false" ht="12.75" hidden="false" customHeight="false" outlineLevel="0" collapsed="false">
      <c r="A6434" s="3" t="s">
        <v>4727</v>
      </c>
      <c r="B6434" s="3" t="n">
        <v>5.3875</v>
      </c>
    </row>
    <row r="6435" customFormat="false" ht="12.75" hidden="false" customHeight="false" outlineLevel="0" collapsed="false">
      <c r="A6435" s="3" t="s">
        <v>4728</v>
      </c>
      <c r="B6435" s="3" t="n">
        <v>5.2625</v>
      </c>
    </row>
    <row r="6436" customFormat="false" ht="12.75" hidden="false" customHeight="false" outlineLevel="0" collapsed="false">
      <c r="A6436" s="3" t="s">
        <v>4729</v>
      </c>
      <c r="B6436" s="3" t="n">
        <v>5.1325</v>
      </c>
    </row>
    <row r="6437" customFormat="false" ht="12.75" hidden="false" customHeight="false" outlineLevel="0" collapsed="false">
      <c r="A6437" s="3" t="s">
        <v>4730</v>
      </c>
      <c r="B6437" s="3" t="n">
        <v>5.1875</v>
      </c>
    </row>
    <row r="6438" customFormat="false" ht="12.75" hidden="false" customHeight="false" outlineLevel="0" collapsed="false">
      <c r="A6438" s="3" t="s">
        <v>4731</v>
      </c>
      <c r="B6438" s="3" t="n">
        <v>5.06</v>
      </c>
    </row>
    <row r="6439" customFormat="false" ht="12.75" hidden="false" customHeight="false" outlineLevel="0" collapsed="false">
      <c r="A6439" s="3" t="s">
        <v>4732</v>
      </c>
      <c r="B6439" s="3" t="n">
        <v>5.065</v>
      </c>
    </row>
    <row r="6440" customFormat="false" ht="12.75" hidden="false" customHeight="false" outlineLevel="0" collapsed="false">
      <c r="A6440" s="3" t="s">
        <v>4733</v>
      </c>
      <c r="B6440" s="3" t="n">
        <v>5.17</v>
      </c>
    </row>
    <row r="6441" customFormat="false" ht="12.75" hidden="false" customHeight="false" outlineLevel="0" collapsed="false">
      <c r="A6441" s="3" t="s">
        <v>4734</v>
      </c>
      <c r="B6441" s="3" t="n">
        <v>5.17</v>
      </c>
    </row>
    <row r="6442" customFormat="false" ht="12.75" hidden="false" customHeight="false" outlineLevel="0" collapsed="false">
      <c r="A6442" s="20" t="n">
        <v>12066</v>
      </c>
      <c r="B6442" s="3" t="n">
        <v>5.16</v>
      </c>
    </row>
    <row r="6443" customFormat="false" ht="12.75" hidden="false" customHeight="false" outlineLevel="0" collapsed="false">
      <c r="A6443" s="20" t="n">
        <v>12097</v>
      </c>
      <c r="B6443" s="3" t="n">
        <v>5.1575</v>
      </c>
    </row>
    <row r="6444" customFormat="false" ht="12.75" hidden="false" customHeight="false" outlineLevel="0" collapsed="false">
      <c r="A6444" s="20" t="n">
        <v>12156</v>
      </c>
      <c r="B6444" s="3" t="n">
        <v>5.04</v>
      </c>
    </row>
    <row r="6445" customFormat="false" ht="12.75" hidden="false" customHeight="false" outlineLevel="0" collapsed="false">
      <c r="A6445" s="20" t="n">
        <v>12186</v>
      </c>
      <c r="B6445" s="3" t="n">
        <v>5.085</v>
      </c>
    </row>
    <row r="6446" customFormat="false" ht="12.75" hidden="false" customHeight="false" outlineLevel="0" collapsed="false">
      <c r="A6446" s="20" t="n">
        <v>12217</v>
      </c>
      <c r="B6446" s="3" t="n">
        <v>5.1</v>
      </c>
    </row>
    <row r="6447" customFormat="false" ht="12.75" hidden="false" customHeight="false" outlineLevel="0" collapsed="false">
      <c r="A6447" s="20" t="n">
        <v>12247</v>
      </c>
      <c r="B6447" s="3" t="n">
        <v>5.09</v>
      </c>
    </row>
    <row r="6448" customFormat="false" ht="12.75" hidden="false" customHeight="false" outlineLevel="0" collapsed="false">
      <c r="A6448" s="20" t="n">
        <v>12278</v>
      </c>
      <c r="B6448" s="3" t="n">
        <v>5.11</v>
      </c>
    </row>
    <row r="6449" customFormat="false" ht="12.75" hidden="false" customHeight="false" outlineLevel="0" collapsed="false">
      <c r="A6449" s="20" t="n">
        <v>12309</v>
      </c>
      <c r="B6449" s="3" t="n">
        <v>5.1525</v>
      </c>
    </row>
    <row r="6450" customFormat="false" ht="12.75" hidden="false" customHeight="false" outlineLevel="0" collapsed="false">
      <c r="A6450" s="20" t="n">
        <v>12370</v>
      </c>
      <c r="B6450" s="3" t="n">
        <v>5.08</v>
      </c>
    </row>
    <row r="6451" customFormat="false" ht="12.75" hidden="false" customHeight="false" outlineLevel="0" collapsed="false">
      <c r="A6451" s="20" t="n">
        <v>12400</v>
      </c>
      <c r="B6451" s="3" t="n">
        <v>5.0325</v>
      </c>
    </row>
    <row r="6452" customFormat="false" ht="12.75" hidden="false" customHeight="false" outlineLevel="0" collapsed="false">
      <c r="A6452" s="3" t="s">
        <v>4735</v>
      </c>
      <c r="B6452" s="3" t="n">
        <v>5.0275</v>
      </c>
    </row>
    <row r="6453" customFormat="false" ht="12.75" hidden="false" customHeight="false" outlineLevel="0" collapsed="false">
      <c r="A6453" s="3" t="s">
        <v>4736</v>
      </c>
      <c r="B6453" s="3" t="n">
        <v>5.055</v>
      </c>
    </row>
    <row r="6454" customFormat="false" ht="12.75" hidden="false" customHeight="false" outlineLevel="0" collapsed="false">
      <c r="A6454" s="3" t="s">
        <v>4737</v>
      </c>
      <c r="B6454" s="3" t="n">
        <v>5.095</v>
      </c>
    </row>
    <row r="6455" customFormat="false" ht="12.75" hidden="false" customHeight="false" outlineLevel="0" collapsed="false">
      <c r="A6455" s="3" t="s">
        <v>4738</v>
      </c>
      <c r="B6455" s="3" t="n">
        <v>5.1137</v>
      </c>
    </row>
    <row r="6456" customFormat="false" ht="12.75" hidden="false" customHeight="false" outlineLevel="0" collapsed="false">
      <c r="A6456" s="3" t="s">
        <v>4739</v>
      </c>
      <c r="B6456" s="3" t="n">
        <v>5.13</v>
      </c>
    </row>
    <row r="6457" customFormat="false" ht="12.75" hidden="false" customHeight="false" outlineLevel="0" collapsed="false">
      <c r="A6457" s="3" t="s">
        <v>4740</v>
      </c>
      <c r="B6457" s="3" t="n">
        <v>5.13</v>
      </c>
    </row>
    <row r="6458" customFormat="false" ht="12.75" hidden="false" customHeight="false" outlineLevel="0" collapsed="false">
      <c r="A6458" s="3" t="s">
        <v>4741</v>
      </c>
      <c r="B6458" s="3" t="n">
        <v>5.08</v>
      </c>
    </row>
    <row r="6459" customFormat="false" ht="12.75" hidden="false" customHeight="false" outlineLevel="0" collapsed="false">
      <c r="A6459" s="3" t="s">
        <v>4742</v>
      </c>
      <c r="B6459" s="3" t="n">
        <v>5.0725</v>
      </c>
    </row>
    <row r="6460" customFormat="false" ht="12.75" hidden="false" customHeight="false" outlineLevel="0" collapsed="false">
      <c r="A6460" s="3" t="s">
        <v>4743</v>
      </c>
      <c r="B6460" s="3" t="n">
        <v>5.09</v>
      </c>
    </row>
    <row r="6461" customFormat="false" ht="12.75" hidden="false" customHeight="false" outlineLevel="0" collapsed="false">
      <c r="A6461" s="3" t="s">
        <v>4744</v>
      </c>
      <c r="B6461" s="3" t="n">
        <v>5.105</v>
      </c>
    </row>
    <row r="6462" customFormat="false" ht="12.75" hidden="false" customHeight="false" outlineLevel="0" collapsed="false">
      <c r="A6462" s="3" t="s">
        <v>4745</v>
      </c>
      <c r="B6462" s="3" t="n">
        <v>5.1388</v>
      </c>
    </row>
    <row r="6463" customFormat="false" ht="12.75" hidden="false" customHeight="false" outlineLevel="0" collapsed="false">
      <c r="A6463" s="3" t="s">
        <v>4746</v>
      </c>
      <c r="B6463" s="3" t="n">
        <v>5.0975</v>
      </c>
    </row>
    <row r="6464" customFormat="false" ht="12.75" hidden="false" customHeight="false" outlineLevel="0" collapsed="false">
      <c r="A6464" s="3" t="s">
        <v>4747</v>
      </c>
      <c r="B6464" s="3" t="n">
        <v>5.075</v>
      </c>
    </row>
    <row r="6465" customFormat="false" ht="12.75" hidden="false" customHeight="false" outlineLevel="0" collapsed="false">
      <c r="A6465" s="3" t="s">
        <v>4748</v>
      </c>
      <c r="B6465" s="3" t="n">
        <v>5.0725</v>
      </c>
    </row>
    <row r="6466" customFormat="false" ht="12.75" hidden="false" customHeight="false" outlineLevel="0" collapsed="false">
      <c r="A6466" s="3" t="s">
        <v>4749</v>
      </c>
      <c r="B6466" s="3" t="n">
        <v>5.12</v>
      </c>
    </row>
    <row r="6467" customFormat="false" ht="12.75" hidden="false" customHeight="false" outlineLevel="0" collapsed="false">
      <c r="A6467" s="20" t="n">
        <v>12451</v>
      </c>
      <c r="B6467" s="3" t="n">
        <v>5.145</v>
      </c>
    </row>
    <row r="6468" customFormat="false" ht="12.75" hidden="false" customHeight="false" outlineLevel="0" collapsed="false">
      <c r="A6468" s="20" t="n">
        <v>12479</v>
      </c>
      <c r="B6468" s="3" t="n">
        <v>5.1075</v>
      </c>
    </row>
    <row r="6469" customFormat="false" ht="12.75" hidden="false" customHeight="false" outlineLevel="0" collapsed="false">
      <c r="A6469" s="20" t="n">
        <v>12510</v>
      </c>
      <c r="B6469" s="3" t="n">
        <v>5.0775</v>
      </c>
    </row>
    <row r="6470" customFormat="false" ht="12.75" hidden="false" customHeight="false" outlineLevel="0" collapsed="false">
      <c r="A6470" s="20" t="n">
        <v>12540</v>
      </c>
      <c r="B6470" s="3" t="n">
        <v>5.09</v>
      </c>
    </row>
    <row r="6471" customFormat="false" ht="12.75" hidden="false" customHeight="false" outlineLevel="0" collapsed="false">
      <c r="A6471" s="20" t="n">
        <v>12571</v>
      </c>
      <c r="B6471" s="3" t="n">
        <v>5.11</v>
      </c>
    </row>
    <row r="6472" customFormat="false" ht="12.75" hidden="false" customHeight="false" outlineLevel="0" collapsed="false">
      <c r="A6472" s="20" t="n">
        <v>12632</v>
      </c>
      <c r="B6472" s="3" t="n">
        <v>5.07</v>
      </c>
    </row>
    <row r="6473" customFormat="false" ht="12.75" hidden="false" customHeight="false" outlineLevel="0" collapsed="false">
      <c r="A6473" s="20" t="n">
        <v>12663</v>
      </c>
      <c r="B6473" s="3" t="n">
        <v>5.0813</v>
      </c>
    </row>
    <row r="6474" customFormat="false" ht="12.75" hidden="false" customHeight="false" outlineLevel="0" collapsed="false">
      <c r="A6474" s="20" t="n">
        <v>12693</v>
      </c>
      <c r="B6474" s="3" t="n">
        <v>5.0825</v>
      </c>
    </row>
    <row r="6475" customFormat="false" ht="12.75" hidden="false" customHeight="false" outlineLevel="0" collapsed="false">
      <c r="A6475" s="20" t="n">
        <v>12724</v>
      </c>
      <c r="B6475" s="3" t="n">
        <v>5.0825</v>
      </c>
    </row>
    <row r="6476" customFormat="false" ht="12.75" hidden="false" customHeight="false" outlineLevel="0" collapsed="false">
      <c r="A6476" s="20" t="n">
        <v>12754</v>
      </c>
      <c r="B6476" s="3" t="n">
        <v>5.08</v>
      </c>
    </row>
    <row r="6477" customFormat="false" ht="12.75" hidden="false" customHeight="false" outlineLevel="0" collapsed="false">
      <c r="A6477" s="3" t="s">
        <v>4750</v>
      </c>
      <c r="B6477" s="3" t="n">
        <v>5.0887</v>
      </c>
    </row>
    <row r="6478" customFormat="false" ht="12.75" hidden="false" customHeight="false" outlineLevel="0" collapsed="false">
      <c r="A6478" s="3" t="s">
        <v>4751</v>
      </c>
      <c r="B6478" s="3" t="n">
        <v>5.115</v>
      </c>
    </row>
    <row r="6479" customFormat="false" ht="12.75" hidden="false" customHeight="false" outlineLevel="0" collapsed="false">
      <c r="A6479" s="3" t="s">
        <v>4752</v>
      </c>
      <c r="B6479" s="3" t="n">
        <v>5.0763</v>
      </c>
    </row>
    <row r="6480" customFormat="false" ht="12.75" hidden="false" customHeight="false" outlineLevel="0" collapsed="false">
      <c r="A6480" s="3" t="s">
        <v>4753</v>
      </c>
      <c r="B6480" s="3" t="n">
        <v>5.0275</v>
      </c>
    </row>
    <row r="6481" customFormat="false" ht="12.75" hidden="false" customHeight="false" outlineLevel="0" collapsed="false">
      <c r="A6481" s="3" t="s">
        <v>4754</v>
      </c>
      <c r="B6481" s="3" t="n">
        <v>4.945</v>
      </c>
    </row>
    <row r="6482" customFormat="false" ht="12.75" hidden="false" customHeight="false" outlineLevel="0" collapsed="false">
      <c r="A6482" s="3" t="s">
        <v>4755</v>
      </c>
      <c r="B6482" s="3" t="n">
        <v>5.0087</v>
      </c>
    </row>
    <row r="6483" customFormat="false" ht="12.75" hidden="false" customHeight="false" outlineLevel="0" collapsed="false">
      <c r="A6483" s="3" t="s">
        <v>4756</v>
      </c>
      <c r="B6483" s="3" t="n">
        <v>4.9963</v>
      </c>
    </row>
    <row r="6484" customFormat="false" ht="12.75" hidden="false" customHeight="false" outlineLevel="0" collapsed="false">
      <c r="A6484" s="3" t="s">
        <v>4757</v>
      </c>
      <c r="B6484" s="3" t="n">
        <v>4.995</v>
      </c>
    </row>
    <row r="6485" customFormat="false" ht="12.75" hidden="false" customHeight="false" outlineLevel="0" collapsed="false">
      <c r="A6485" s="3" t="s">
        <v>4758</v>
      </c>
      <c r="B6485" s="3" t="n">
        <v>5</v>
      </c>
    </row>
    <row r="6486" customFormat="false" ht="12.75" hidden="false" customHeight="false" outlineLevel="0" collapsed="false">
      <c r="A6486" s="3" t="s">
        <v>4759</v>
      </c>
      <c r="B6486" s="3" t="n">
        <v>4.9775</v>
      </c>
    </row>
    <row r="6487" customFormat="false" ht="12.75" hidden="false" customHeight="false" outlineLevel="0" collapsed="false">
      <c r="A6487" s="3" t="s">
        <v>4760</v>
      </c>
      <c r="B6487" s="3" t="n">
        <v>4.96</v>
      </c>
    </row>
    <row r="6488" customFormat="false" ht="12.75" hidden="false" customHeight="false" outlineLevel="0" collapsed="false">
      <c r="A6488" s="3" t="s">
        <v>4761</v>
      </c>
      <c r="B6488" s="3" t="n">
        <v>4.93</v>
      </c>
    </row>
    <row r="6489" customFormat="false" ht="12.75" hidden="false" customHeight="false" outlineLevel="0" collapsed="false">
      <c r="A6489" s="3" t="s">
        <v>4762</v>
      </c>
      <c r="B6489" s="3" t="n">
        <v>4.9525</v>
      </c>
    </row>
    <row r="6490" customFormat="false" ht="12.75" hidden="false" customHeight="false" outlineLevel="0" collapsed="false">
      <c r="A6490" s="3" t="s">
        <v>4763</v>
      </c>
      <c r="B6490" s="3" t="n">
        <v>4.98</v>
      </c>
    </row>
    <row r="6491" customFormat="false" ht="12.75" hidden="false" customHeight="false" outlineLevel="0" collapsed="false">
      <c r="A6491" s="3" t="s">
        <v>4764</v>
      </c>
      <c r="B6491" s="3" t="n">
        <v>4.985</v>
      </c>
    </row>
    <row r="6492" customFormat="false" ht="12.75" hidden="false" customHeight="false" outlineLevel="0" collapsed="false">
      <c r="A6492" s="3" t="s">
        <v>4765</v>
      </c>
      <c r="B6492" s="3" t="n">
        <v>4.97</v>
      </c>
    </row>
    <row r="6493" customFormat="false" ht="12.75" hidden="false" customHeight="false" outlineLevel="0" collapsed="false">
      <c r="A6493" s="20" t="n">
        <v>12421</v>
      </c>
      <c r="B6493" s="3" t="n">
        <v>4.96</v>
      </c>
    </row>
    <row r="6494" customFormat="false" ht="12.75" hidden="false" customHeight="false" outlineLevel="0" collapsed="false">
      <c r="A6494" s="20" t="n">
        <v>12452</v>
      </c>
      <c r="B6494" s="3" t="n">
        <v>4.87</v>
      </c>
    </row>
    <row r="6495" customFormat="false" ht="12.75" hidden="false" customHeight="false" outlineLevel="0" collapsed="false">
      <c r="A6495" s="20" t="n">
        <v>12480</v>
      </c>
      <c r="B6495" s="3" t="n">
        <v>4.9</v>
      </c>
    </row>
    <row r="6496" customFormat="false" ht="12.75" hidden="false" customHeight="false" outlineLevel="0" collapsed="false">
      <c r="A6496" s="20" t="n">
        <v>12541</v>
      </c>
      <c r="B6496" s="3" t="n">
        <v>4.9313</v>
      </c>
    </row>
    <row r="6497" customFormat="false" ht="12.75" hidden="false" customHeight="false" outlineLevel="0" collapsed="false">
      <c r="A6497" s="20" t="n">
        <v>12572</v>
      </c>
      <c r="B6497" s="3" t="n">
        <v>4.955</v>
      </c>
    </row>
    <row r="6498" customFormat="false" ht="12.75" hidden="false" customHeight="false" outlineLevel="0" collapsed="false">
      <c r="A6498" s="20" t="n">
        <v>12602</v>
      </c>
      <c r="B6498" s="3" t="n">
        <v>4.9812</v>
      </c>
    </row>
    <row r="6499" customFormat="false" ht="12.75" hidden="false" customHeight="false" outlineLevel="0" collapsed="false">
      <c r="A6499" s="20" t="n">
        <v>12633</v>
      </c>
      <c r="B6499" s="3" t="n">
        <v>5.005</v>
      </c>
    </row>
    <row r="6500" customFormat="false" ht="12.75" hidden="false" customHeight="false" outlineLevel="0" collapsed="false">
      <c r="A6500" s="20" t="n">
        <v>12664</v>
      </c>
      <c r="B6500" s="3" t="n">
        <v>5.005</v>
      </c>
    </row>
    <row r="6501" customFormat="false" ht="12.75" hidden="false" customHeight="false" outlineLevel="0" collapsed="false">
      <c r="A6501" s="20" t="n">
        <v>12694</v>
      </c>
      <c r="B6501" s="3" t="n">
        <v>5.0225</v>
      </c>
    </row>
    <row r="6502" customFormat="false" ht="12.75" hidden="false" customHeight="false" outlineLevel="0" collapsed="false">
      <c r="A6502" s="20" t="n">
        <v>12755</v>
      </c>
      <c r="B6502" s="3" t="n">
        <v>5.03</v>
      </c>
    </row>
    <row r="6503" customFormat="false" ht="12.75" hidden="false" customHeight="false" outlineLevel="0" collapsed="false">
      <c r="A6503" s="3" t="s">
        <v>4766</v>
      </c>
      <c r="B6503" s="3" t="n">
        <v>5.03</v>
      </c>
    </row>
    <row r="6504" customFormat="false" ht="12.75" hidden="false" customHeight="false" outlineLevel="0" collapsed="false">
      <c r="A6504" s="3" t="s">
        <v>4767</v>
      </c>
      <c r="B6504" s="3" t="n">
        <v>5.03</v>
      </c>
    </row>
    <row r="6505" customFormat="false" ht="12.75" hidden="false" customHeight="false" outlineLevel="0" collapsed="false">
      <c r="A6505" s="3" t="s">
        <v>4768</v>
      </c>
      <c r="B6505" s="3" t="n">
        <v>5.0338</v>
      </c>
    </row>
    <row r="6506" customFormat="false" ht="12.75" hidden="false" customHeight="false" outlineLevel="0" collapsed="false">
      <c r="A6506" s="3" t="s">
        <v>4769</v>
      </c>
      <c r="B6506" s="3" t="n">
        <v>5.0775</v>
      </c>
    </row>
    <row r="6507" customFormat="false" ht="12.75" hidden="false" customHeight="false" outlineLevel="0" collapsed="false">
      <c r="A6507" s="3" t="s">
        <v>4770</v>
      </c>
      <c r="B6507" s="3" t="n">
        <v>5.0925</v>
      </c>
    </row>
    <row r="6508" customFormat="false" ht="12.75" hidden="false" customHeight="false" outlineLevel="0" collapsed="false">
      <c r="A6508" s="3" t="s">
        <v>4771</v>
      </c>
      <c r="B6508" s="3" t="n">
        <v>5.1325</v>
      </c>
    </row>
    <row r="6509" customFormat="false" ht="12.75" hidden="false" customHeight="false" outlineLevel="0" collapsed="false">
      <c r="A6509" s="3" t="s">
        <v>4772</v>
      </c>
      <c r="B6509" s="3" t="n">
        <v>5.04</v>
      </c>
    </row>
    <row r="6510" customFormat="false" ht="12.75" hidden="false" customHeight="false" outlineLevel="0" collapsed="false">
      <c r="A6510" s="3" t="s">
        <v>4773</v>
      </c>
      <c r="B6510" s="3" t="n">
        <v>5.07</v>
      </c>
    </row>
    <row r="6511" customFormat="false" ht="12.75" hidden="false" customHeight="false" outlineLevel="0" collapsed="false">
      <c r="A6511" s="3" t="s">
        <v>4774</v>
      </c>
      <c r="B6511" s="3" t="n">
        <v>5.07</v>
      </c>
    </row>
    <row r="6512" customFormat="false" ht="12.75" hidden="false" customHeight="false" outlineLevel="0" collapsed="false">
      <c r="A6512" s="3" t="s">
        <v>4775</v>
      </c>
      <c r="B6512" s="3" t="n">
        <v>5.0725</v>
      </c>
    </row>
    <row r="6513" customFormat="false" ht="12.75" hidden="false" customHeight="false" outlineLevel="0" collapsed="false">
      <c r="A6513" s="3" t="s">
        <v>4776</v>
      </c>
      <c r="B6513" s="3" t="n">
        <v>5.075</v>
      </c>
    </row>
    <row r="6514" customFormat="false" ht="12.75" hidden="false" customHeight="false" outlineLevel="0" collapsed="false">
      <c r="A6514" s="3" t="s">
        <v>4777</v>
      </c>
      <c r="B6514" s="3" t="n">
        <v>5.08</v>
      </c>
    </row>
    <row r="6515" customFormat="false" ht="12.75" hidden="false" customHeight="false" outlineLevel="0" collapsed="false">
      <c r="A6515" s="3" t="s">
        <v>4778</v>
      </c>
      <c r="B6515" s="3" t="n">
        <v>5.0625</v>
      </c>
    </row>
    <row r="6516" customFormat="false" ht="12.75" hidden="false" customHeight="false" outlineLevel="0" collapsed="false">
      <c r="A6516" s="3" t="s">
        <v>4779</v>
      </c>
      <c r="B6516" s="3" t="n">
        <v>5.0625</v>
      </c>
    </row>
    <row r="6517" customFormat="false" ht="12.75" hidden="false" customHeight="false" outlineLevel="0" collapsed="false">
      <c r="A6517" s="20" t="n">
        <v>12422</v>
      </c>
      <c r="B6517" s="3" t="n">
        <v>5.065</v>
      </c>
    </row>
    <row r="6518" customFormat="false" ht="12.75" hidden="false" customHeight="false" outlineLevel="0" collapsed="false">
      <c r="A6518" s="20" t="n">
        <v>12453</v>
      </c>
      <c r="B6518" s="3" t="n">
        <v>5.0738</v>
      </c>
    </row>
    <row r="6519" customFormat="false" ht="12.75" hidden="false" customHeight="false" outlineLevel="0" collapsed="false">
      <c r="A6519" s="20" t="n">
        <v>12481</v>
      </c>
      <c r="B6519" s="3" t="n">
        <v>5.0725</v>
      </c>
    </row>
    <row r="6520" customFormat="false" ht="12.75" hidden="false" customHeight="false" outlineLevel="0" collapsed="false">
      <c r="A6520" s="20" t="n">
        <v>12542</v>
      </c>
      <c r="B6520" s="3" t="n">
        <v>5.065</v>
      </c>
    </row>
    <row r="6521" customFormat="false" ht="12.75" hidden="false" customHeight="false" outlineLevel="0" collapsed="false">
      <c r="A6521" s="20" t="n">
        <v>12573</v>
      </c>
      <c r="B6521" s="3" t="n">
        <v>5.0662</v>
      </c>
    </row>
    <row r="6522" customFormat="false" ht="12.75" hidden="false" customHeight="false" outlineLevel="0" collapsed="false">
      <c r="A6522" s="20" t="n">
        <v>12603</v>
      </c>
      <c r="B6522" s="3" t="n">
        <v>5.0712</v>
      </c>
    </row>
    <row r="6523" customFormat="false" ht="12.75" hidden="false" customHeight="false" outlineLevel="0" collapsed="false">
      <c r="A6523" s="20" t="n">
        <v>12634</v>
      </c>
      <c r="B6523" s="3" t="n">
        <v>5.075</v>
      </c>
    </row>
    <row r="6524" customFormat="false" ht="12.75" hidden="false" customHeight="false" outlineLevel="0" collapsed="false">
      <c r="A6524" s="20" t="n">
        <v>12665</v>
      </c>
      <c r="B6524" s="3" t="n">
        <v>5.0725</v>
      </c>
    </row>
    <row r="6525" customFormat="false" ht="12.75" hidden="false" customHeight="false" outlineLevel="0" collapsed="false">
      <c r="A6525" s="20" t="n">
        <v>12695</v>
      </c>
      <c r="B6525" s="3" t="n">
        <v>5.0763</v>
      </c>
    </row>
    <row r="6526" customFormat="false" ht="12.75" hidden="false" customHeight="false" outlineLevel="0" collapsed="false">
      <c r="A6526" s="20" t="n">
        <v>12756</v>
      </c>
      <c r="B6526" s="3" t="n">
        <v>5.0775</v>
      </c>
    </row>
    <row r="6527" customFormat="false" ht="12.75" hidden="false" customHeight="false" outlineLevel="0" collapsed="false">
      <c r="A6527" s="3" t="s">
        <v>4780</v>
      </c>
      <c r="B6527" s="3" t="n">
        <v>5.0912</v>
      </c>
    </row>
    <row r="6528" customFormat="false" ht="12.75" hidden="false" customHeight="false" outlineLevel="0" collapsed="false">
      <c r="A6528" s="3" t="s">
        <v>4781</v>
      </c>
      <c r="B6528" s="3" t="n">
        <v>5.095</v>
      </c>
    </row>
    <row r="6529" customFormat="false" ht="12.75" hidden="false" customHeight="false" outlineLevel="0" collapsed="false">
      <c r="A6529" s="3" t="s">
        <v>4782</v>
      </c>
      <c r="B6529" s="3" t="n">
        <v>5.095</v>
      </c>
    </row>
    <row r="6530" customFormat="false" ht="12.75" hidden="false" customHeight="false" outlineLevel="0" collapsed="false">
      <c r="A6530" s="3" t="s">
        <v>4783</v>
      </c>
      <c r="B6530" s="3" t="n">
        <v>5.085</v>
      </c>
    </row>
    <row r="6531" customFormat="false" ht="12.75" hidden="false" customHeight="false" outlineLevel="0" collapsed="false">
      <c r="A6531" s="3" t="s">
        <v>4784</v>
      </c>
      <c r="B6531" s="3" t="n">
        <v>5.0887</v>
      </c>
    </row>
    <row r="6532" customFormat="false" ht="12.75" hidden="false" customHeight="false" outlineLevel="0" collapsed="false">
      <c r="A6532" s="3" t="s">
        <v>4785</v>
      </c>
      <c r="B6532" s="3" t="n">
        <v>5.0925</v>
      </c>
    </row>
    <row r="6533" customFormat="false" ht="12.75" hidden="false" customHeight="false" outlineLevel="0" collapsed="false">
      <c r="A6533" s="3" t="s">
        <v>4786</v>
      </c>
      <c r="B6533" s="3" t="n">
        <v>5.1025</v>
      </c>
    </row>
    <row r="6534" customFormat="false" ht="12.75" hidden="false" customHeight="false" outlineLevel="0" collapsed="false">
      <c r="A6534" s="3" t="s">
        <v>4787</v>
      </c>
      <c r="B6534" s="3" t="n">
        <v>5.11</v>
      </c>
    </row>
    <row r="6535" customFormat="false" ht="12.75" hidden="false" customHeight="false" outlineLevel="0" collapsed="false">
      <c r="A6535" s="3" t="s">
        <v>4788</v>
      </c>
      <c r="B6535" s="3" t="n">
        <v>5.11</v>
      </c>
    </row>
    <row r="6536" customFormat="false" ht="12.75" hidden="false" customHeight="false" outlineLevel="0" collapsed="false">
      <c r="A6536" s="3" t="s">
        <v>4789</v>
      </c>
      <c r="B6536" s="3" t="n">
        <v>5.1</v>
      </c>
    </row>
    <row r="6537" customFormat="false" ht="12.75" hidden="false" customHeight="false" outlineLevel="0" collapsed="false">
      <c r="A6537" s="3" t="s">
        <v>4790</v>
      </c>
      <c r="B6537" s="3" t="n">
        <v>5.0925</v>
      </c>
    </row>
    <row r="6538" customFormat="false" ht="12.75" hidden="false" customHeight="false" outlineLevel="0" collapsed="false">
      <c r="A6538" s="3" t="s">
        <v>4791</v>
      </c>
      <c r="B6538" s="3" t="n">
        <v>5.0938</v>
      </c>
    </row>
    <row r="6539" customFormat="false" ht="12.75" hidden="false" customHeight="false" outlineLevel="0" collapsed="false">
      <c r="A6539" s="3" t="s">
        <v>4792</v>
      </c>
      <c r="B6539" s="3" t="n">
        <v>5.0975</v>
      </c>
    </row>
    <row r="6540" customFormat="false" ht="12.75" hidden="false" customHeight="false" outlineLevel="0" collapsed="false">
      <c r="A6540" s="3" t="s">
        <v>4793</v>
      </c>
      <c r="B6540" s="3" t="n">
        <v>5.0988</v>
      </c>
    </row>
    <row r="6541" customFormat="false" ht="12.75" hidden="false" customHeight="false" outlineLevel="0" collapsed="false">
      <c r="A6541" s="3" t="s">
        <v>4794</v>
      </c>
      <c r="B6541" s="3" t="n">
        <v>5.1188</v>
      </c>
    </row>
    <row r="6542" customFormat="false" ht="12.75" hidden="false" customHeight="false" outlineLevel="0" collapsed="false">
      <c r="A6542" s="3" t="s">
        <v>4795</v>
      </c>
      <c r="B6542" s="3" t="n">
        <v>5.1262</v>
      </c>
    </row>
    <row r="6543" customFormat="false" ht="12.75" hidden="false" customHeight="false" outlineLevel="0" collapsed="false">
      <c r="A6543" s="3" t="s">
        <v>4796</v>
      </c>
      <c r="B6543" s="3" t="n">
        <v>5.1225</v>
      </c>
    </row>
    <row r="6544" customFormat="false" ht="12.75" hidden="false" customHeight="false" outlineLevel="0" collapsed="false">
      <c r="A6544" s="20" t="n">
        <v>12454</v>
      </c>
      <c r="B6544" s="3" t="n">
        <v>5.1369</v>
      </c>
    </row>
    <row r="6545" customFormat="false" ht="12.75" hidden="false" customHeight="false" outlineLevel="0" collapsed="false">
      <c r="A6545" s="20" t="n">
        <v>12482</v>
      </c>
      <c r="B6545" s="3" t="n">
        <v>5.1512</v>
      </c>
    </row>
    <row r="6546" customFormat="false" ht="12.75" hidden="false" customHeight="false" outlineLevel="0" collapsed="false">
      <c r="A6546" s="20" t="n">
        <v>12513</v>
      </c>
      <c r="B6546" s="3" t="n">
        <v>5.1575</v>
      </c>
    </row>
    <row r="6547" customFormat="false" ht="12.75" hidden="false" customHeight="false" outlineLevel="0" collapsed="false">
      <c r="A6547" s="20" t="n">
        <v>12543</v>
      </c>
      <c r="B6547" s="3" t="n">
        <v>5.1462</v>
      </c>
    </row>
    <row r="6548" customFormat="false" ht="12.75" hidden="false" customHeight="false" outlineLevel="0" collapsed="false">
      <c r="A6548" s="20" t="n">
        <v>12574</v>
      </c>
      <c r="B6548" s="3" t="n">
        <v>5.15</v>
      </c>
    </row>
    <row r="6549" customFormat="false" ht="12.75" hidden="false" customHeight="false" outlineLevel="0" collapsed="false">
      <c r="A6549" s="20" t="n">
        <v>12604</v>
      </c>
      <c r="B6549" s="3" t="n">
        <v>5.1687</v>
      </c>
    </row>
    <row r="6550" customFormat="false" ht="12.75" hidden="false" customHeight="false" outlineLevel="0" collapsed="false">
      <c r="A6550" s="20" t="n">
        <v>12666</v>
      </c>
      <c r="B6550" s="3" t="n">
        <v>5.1725</v>
      </c>
    </row>
    <row r="6551" customFormat="false" ht="12.75" hidden="false" customHeight="false" outlineLevel="0" collapsed="false">
      <c r="A6551" s="20" t="n">
        <v>12696</v>
      </c>
      <c r="B6551" s="3" t="n">
        <v>5.1575</v>
      </c>
    </row>
    <row r="6552" customFormat="false" ht="12.75" hidden="false" customHeight="false" outlineLevel="0" collapsed="false">
      <c r="A6552" s="20" t="n">
        <v>12727</v>
      </c>
      <c r="B6552" s="3" t="n">
        <v>5.16</v>
      </c>
    </row>
    <row r="6553" customFormat="false" ht="12.75" hidden="false" customHeight="false" outlineLevel="0" collapsed="false">
      <c r="A6553" s="20" t="n">
        <v>12757</v>
      </c>
      <c r="B6553" s="3" t="n">
        <v>5.1625</v>
      </c>
    </row>
    <row r="6554" customFormat="false" ht="12.75" hidden="false" customHeight="false" outlineLevel="0" collapsed="false">
      <c r="A6554" s="3" t="s">
        <v>4797</v>
      </c>
      <c r="B6554" s="3" t="n">
        <v>5.1512</v>
      </c>
    </row>
    <row r="6555" customFormat="false" ht="12.75" hidden="false" customHeight="false" outlineLevel="0" collapsed="false">
      <c r="A6555" s="3" t="s">
        <v>4798</v>
      </c>
      <c r="B6555" s="3" t="n">
        <v>5.1525</v>
      </c>
    </row>
    <row r="6556" customFormat="false" ht="12.75" hidden="false" customHeight="false" outlineLevel="0" collapsed="false">
      <c r="A6556" s="3" t="s">
        <v>4799</v>
      </c>
      <c r="B6556" s="3" t="n">
        <v>5.1525</v>
      </c>
    </row>
    <row r="6557" customFormat="false" ht="12.75" hidden="false" customHeight="false" outlineLevel="0" collapsed="false">
      <c r="A6557" s="3" t="s">
        <v>4800</v>
      </c>
      <c r="B6557" s="3" t="n">
        <v>5.1512</v>
      </c>
    </row>
    <row r="6558" customFormat="false" ht="12.75" hidden="false" customHeight="false" outlineLevel="0" collapsed="false">
      <c r="A6558" s="3" t="s">
        <v>4801</v>
      </c>
      <c r="B6558" s="3" t="n">
        <v>5.13</v>
      </c>
    </row>
    <row r="6559" customFormat="false" ht="12.75" hidden="false" customHeight="false" outlineLevel="0" collapsed="false">
      <c r="A6559" s="3" t="s">
        <v>4802</v>
      </c>
      <c r="B6559" s="3" t="n">
        <v>5.1375</v>
      </c>
    </row>
    <row r="6560" customFormat="false" ht="12.75" hidden="false" customHeight="false" outlineLevel="0" collapsed="false">
      <c r="A6560" s="3" t="s">
        <v>4803</v>
      </c>
      <c r="B6560" s="3" t="n">
        <v>5.1537</v>
      </c>
    </row>
    <row r="6561" customFormat="false" ht="12.75" hidden="false" customHeight="false" outlineLevel="0" collapsed="false">
      <c r="A6561" s="3" t="s">
        <v>4804</v>
      </c>
      <c r="B6561" s="3" t="n">
        <v>5.1625</v>
      </c>
    </row>
    <row r="6562" customFormat="false" ht="12.75" hidden="false" customHeight="false" outlineLevel="0" collapsed="false">
      <c r="A6562" s="3" t="s">
        <v>4805</v>
      </c>
      <c r="B6562" s="3" t="n">
        <v>5.1475</v>
      </c>
    </row>
    <row r="6563" customFormat="false" ht="12.75" hidden="false" customHeight="false" outlineLevel="0" collapsed="false">
      <c r="A6563" s="3" t="s">
        <v>4806</v>
      </c>
      <c r="B6563" s="3" t="n">
        <v>5.1475</v>
      </c>
    </row>
    <row r="6564" customFormat="false" ht="12.75" hidden="false" customHeight="false" outlineLevel="0" collapsed="false">
      <c r="A6564" s="3" t="s">
        <v>4807</v>
      </c>
      <c r="B6564" s="3" t="n">
        <v>5.1325</v>
      </c>
    </row>
    <row r="6565" customFormat="false" ht="12.75" hidden="false" customHeight="false" outlineLevel="0" collapsed="false">
      <c r="A6565" s="3" t="s">
        <v>4808</v>
      </c>
      <c r="B6565" s="3" t="n">
        <v>5.1312</v>
      </c>
    </row>
    <row r="6566" customFormat="false" ht="12.75" hidden="false" customHeight="false" outlineLevel="0" collapsed="false">
      <c r="A6566" s="3" t="s">
        <v>4809</v>
      </c>
      <c r="B6566" s="3" t="n">
        <v>5.135</v>
      </c>
    </row>
    <row r="6567" customFormat="false" ht="12.75" hidden="false" customHeight="false" outlineLevel="0" collapsed="false">
      <c r="A6567" s="3" t="s">
        <v>4810</v>
      </c>
      <c r="B6567" s="3" t="n">
        <v>5.145</v>
      </c>
    </row>
    <row r="6568" customFormat="false" ht="12.75" hidden="false" customHeight="false" outlineLevel="0" collapsed="false">
      <c r="A6568" s="3" t="s">
        <v>4811</v>
      </c>
      <c r="B6568" s="3" t="n">
        <v>5.1337</v>
      </c>
    </row>
    <row r="6569" customFormat="false" ht="12.75" hidden="false" customHeight="false" outlineLevel="0" collapsed="false">
      <c r="A6569" s="20" t="n">
        <v>12424</v>
      </c>
      <c r="B6569" s="3" t="n">
        <v>5.105</v>
      </c>
    </row>
    <row r="6570" customFormat="false" ht="12.75" hidden="false" customHeight="false" outlineLevel="0" collapsed="false">
      <c r="A6570" s="20" t="n">
        <v>12455</v>
      </c>
      <c r="B6570" s="3" t="n">
        <v>5.105</v>
      </c>
    </row>
    <row r="6571" customFormat="false" ht="12.75" hidden="false" customHeight="false" outlineLevel="0" collapsed="false">
      <c r="A6571" s="20" t="n">
        <v>12483</v>
      </c>
      <c r="B6571" s="3" t="n">
        <v>5.1213</v>
      </c>
    </row>
    <row r="6572" customFormat="false" ht="12.75" hidden="false" customHeight="false" outlineLevel="0" collapsed="false">
      <c r="A6572" s="20" t="n">
        <v>12514</v>
      </c>
      <c r="B6572" s="3" t="n">
        <v>5.1125</v>
      </c>
    </row>
    <row r="6573" customFormat="false" ht="12.75" hidden="false" customHeight="false" outlineLevel="0" collapsed="false">
      <c r="A6573" s="20" t="n">
        <v>12544</v>
      </c>
      <c r="B6573" s="3" t="n">
        <v>5.1175</v>
      </c>
    </row>
    <row r="6574" customFormat="false" ht="12.75" hidden="false" customHeight="false" outlineLevel="0" collapsed="false">
      <c r="A6574" s="20" t="n">
        <v>12605</v>
      </c>
      <c r="B6574" s="3" t="n">
        <v>5.1025</v>
      </c>
    </row>
    <row r="6575" customFormat="false" ht="12.75" hidden="false" customHeight="false" outlineLevel="0" collapsed="false">
      <c r="A6575" s="20" t="n">
        <v>12636</v>
      </c>
      <c r="B6575" s="3" t="n">
        <v>5.1062</v>
      </c>
    </row>
    <row r="6576" customFormat="false" ht="12.75" hidden="false" customHeight="false" outlineLevel="0" collapsed="false">
      <c r="A6576" s="20" t="n">
        <v>12667</v>
      </c>
      <c r="B6576" s="3" t="n">
        <v>5.1175</v>
      </c>
    </row>
    <row r="6577" customFormat="false" ht="12.75" hidden="false" customHeight="false" outlineLevel="0" collapsed="false">
      <c r="A6577" s="20" t="n">
        <v>12697</v>
      </c>
      <c r="B6577" s="3" t="n">
        <v>5.1075</v>
      </c>
    </row>
    <row r="6578" customFormat="false" ht="12.75" hidden="false" customHeight="false" outlineLevel="0" collapsed="false">
      <c r="A6578" s="20" t="n">
        <v>12728</v>
      </c>
      <c r="B6578" s="3" t="n">
        <v>5.1125</v>
      </c>
    </row>
    <row r="6579" customFormat="false" ht="12.75" hidden="false" customHeight="false" outlineLevel="0" collapsed="false">
      <c r="A6579" s="20" t="n">
        <v>12758</v>
      </c>
      <c r="B6579" s="3" t="n">
        <v>5.1137</v>
      </c>
    </row>
    <row r="6580" customFormat="false" ht="12.75" hidden="false" customHeight="false" outlineLevel="0" collapsed="false">
      <c r="A6580" s="3" t="s">
        <v>4812</v>
      </c>
      <c r="B6580" s="3" t="n">
        <v>5.1025</v>
      </c>
    </row>
    <row r="6581" customFormat="false" ht="12.75" hidden="false" customHeight="false" outlineLevel="0" collapsed="false">
      <c r="A6581" s="3" t="s">
        <v>4813</v>
      </c>
      <c r="B6581" s="3" t="n">
        <v>5.1075</v>
      </c>
    </row>
    <row r="6582" customFormat="false" ht="12.75" hidden="false" customHeight="false" outlineLevel="0" collapsed="false">
      <c r="A6582" s="3" t="s">
        <v>4814</v>
      </c>
      <c r="B6582" s="3" t="n">
        <v>5.1075</v>
      </c>
    </row>
    <row r="6583" customFormat="false" ht="12.75" hidden="false" customHeight="false" outlineLevel="0" collapsed="false">
      <c r="A6583" s="3" t="s">
        <v>4815</v>
      </c>
      <c r="B6583" s="3" t="n">
        <v>5.1075</v>
      </c>
    </row>
    <row r="6584" customFormat="false" ht="12.75" hidden="false" customHeight="false" outlineLevel="0" collapsed="false">
      <c r="A6584" s="3" t="s">
        <v>4816</v>
      </c>
      <c r="B6584" s="3" t="n">
        <v>5.1087</v>
      </c>
    </row>
    <row r="6585" customFormat="false" ht="12.75" hidden="false" customHeight="false" outlineLevel="0" collapsed="false">
      <c r="A6585" s="3" t="s">
        <v>4817</v>
      </c>
      <c r="B6585" s="3" t="n">
        <v>5.1075</v>
      </c>
    </row>
    <row r="6586" customFormat="false" ht="12.75" hidden="false" customHeight="false" outlineLevel="0" collapsed="false">
      <c r="A6586" s="3" t="s">
        <v>4818</v>
      </c>
      <c r="B6586" s="3" t="n">
        <v>5.1062</v>
      </c>
    </row>
    <row r="6587" customFormat="false" ht="12.75" hidden="false" customHeight="false" outlineLevel="0" collapsed="false">
      <c r="A6587" s="3" t="s">
        <v>4819</v>
      </c>
      <c r="B6587" s="3" t="n">
        <v>5.1025</v>
      </c>
    </row>
    <row r="6588" customFormat="false" ht="12.75" hidden="false" customHeight="false" outlineLevel="0" collapsed="false">
      <c r="A6588" s="3" t="s">
        <v>4820</v>
      </c>
      <c r="B6588" s="3" t="n">
        <v>5.085</v>
      </c>
    </row>
    <row r="6589" customFormat="false" ht="12.75" hidden="false" customHeight="false" outlineLevel="0" collapsed="false">
      <c r="A6589" s="3" t="s">
        <v>4821</v>
      </c>
      <c r="B6589" s="3" t="n">
        <v>5.0837</v>
      </c>
    </row>
    <row r="6590" customFormat="false" ht="12.75" hidden="false" customHeight="false" outlineLevel="0" collapsed="false">
      <c r="A6590" s="3" t="s">
        <v>4822</v>
      </c>
      <c r="B6590" s="3" t="n">
        <v>5.0912</v>
      </c>
    </row>
    <row r="6591" customFormat="false" ht="12.75" hidden="false" customHeight="false" outlineLevel="0" collapsed="false">
      <c r="A6591" s="3" t="s">
        <v>4823</v>
      </c>
      <c r="B6591" s="3" t="n">
        <v>5.0875</v>
      </c>
    </row>
    <row r="6592" customFormat="false" ht="12.75" hidden="false" customHeight="false" outlineLevel="0" collapsed="false">
      <c r="A6592" s="3" t="s">
        <v>4824</v>
      </c>
      <c r="B6592" s="3" t="n">
        <v>5.0837</v>
      </c>
    </row>
    <row r="6593" customFormat="false" ht="12.75" hidden="false" customHeight="false" outlineLevel="0" collapsed="false">
      <c r="A6593" s="3" t="s">
        <v>4825</v>
      </c>
      <c r="B6593" s="3" t="n">
        <v>5.0788</v>
      </c>
    </row>
    <row r="6594" customFormat="false" ht="12.75" hidden="false" customHeight="false" outlineLevel="0" collapsed="false">
      <c r="A6594" s="3" t="s">
        <v>4826</v>
      </c>
      <c r="B6594" s="3" t="n">
        <v>5.07</v>
      </c>
    </row>
    <row r="6595" customFormat="false" ht="12.75" hidden="false" customHeight="false" outlineLevel="0" collapsed="false">
      <c r="A6595" s="3" t="s">
        <v>4827</v>
      </c>
      <c r="B6595" s="3" t="n">
        <v>5.0637</v>
      </c>
    </row>
    <row r="6596" customFormat="false" ht="12.75" hidden="false" customHeight="false" outlineLevel="0" collapsed="false">
      <c r="A6596" s="20" t="n">
        <v>12425</v>
      </c>
      <c r="B6596" s="3" t="n">
        <v>5.0625</v>
      </c>
    </row>
    <row r="6597" customFormat="false" ht="12.75" hidden="false" customHeight="false" outlineLevel="0" collapsed="false">
      <c r="A6597" s="20" t="n">
        <v>12456</v>
      </c>
      <c r="B6597" s="3" t="n">
        <v>5.0637</v>
      </c>
    </row>
    <row r="6598" customFormat="false" ht="12.75" hidden="false" customHeight="false" outlineLevel="0" collapsed="false">
      <c r="A6598" s="20" t="n">
        <v>12515</v>
      </c>
      <c r="B6598" s="3" t="n">
        <v>5.0338</v>
      </c>
    </row>
    <row r="6599" customFormat="false" ht="12.75" hidden="false" customHeight="false" outlineLevel="0" collapsed="false">
      <c r="A6599" s="20" t="n">
        <v>12545</v>
      </c>
      <c r="B6599" s="3" t="n">
        <v>5.0363</v>
      </c>
    </row>
    <row r="6600" customFormat="false" ht="12.75" hidden="false" customHeight="false" outlineLevel="0" collapsed="false">
      <c r="A6600" s="20" t="n">
        <v>12576</v>
      </c>
      <c r="B6600" s="3" t="n">
        <v>5.0487</v>
      </c>
    </row>
    <row r="6601" customFormat="false" ht="12.75" hidden="false" customHeight="false" outlineLevel="0" collapsed="false">
      <c r="A6601" s="20" t="n">
        <v>12606</v>
      </c>
      <c r="B6601" s="3" t="n">
        <v>5.0662</v>
      </c>
    </row>
    <row r="6602" customFormat="false" ht="12.75" hidden="false" customHeight="false" outlineLevel="0" collapsed="false">
      <c r="A6602" s="20" t="n">
        <v>12637</v>
      </c>
      <c r="B6602" s="3" t="n">
        <v>5.0588</v>
      </c>
    </row>
    <row r="6603" customFormat="false" ht="12.75" hidden="false" customHeight="false" outlineLevel="0" collapsed="false">
      <c r="A6603" s="20" t="n">
        <v>12668</v>
      </c>
      <c r="B6603" s="3" t="n">
        <v>5.0631</v>
      </c>
    </row>
    <row r="6604" customFormat="false" ht="12.75" hidden="false" customHeight="false" outlineLevel="0" collapsed="false">
      <c r="A6604" s="20" t="n">
        <v>12729</v>
      </c>
      <c r="B6604" s="3" t="n">
        <v>5.0563</v>
      </c>
    </row>
    <row r="6605" customFormat="false" ht="12.75" hidden="false" customHeight="false" outlineLevel="0" collapsed="false">
      <c r="A6605" s="20" t="n">
        <v>12759</v>
      </c>
      <c r="B6605" s="3" t="n">
        <v>5.05</v>
      </c>
    </row>
    <row r="6606" customFormat="false" ht="12.75" hidden="false" customHeight="false" outlineLevel="0" collapsed="false">
      <c r="A6606" s="3" t="s">
        <v>4828</v>
      </c>
      <c r="B6606" s="3" t="n">
        <v>5.0375</v>
      </c>
    </row>
    <row r="6607" customFormat="false" ht="12.75" hidden="false" customHeight="false" outlineLevel="0" collapsed="false">
      <c r="A6607" s="3" t="s">
        <v>4829</v>
      </c>
      <c r="B6607" s="3" t="n">
        <v>5.0437</v>
      </c>
    </row>
    <row r="6608" customFormat="false" ht="12.75" hidden="false" customHeight="false" outlineLevel="0" collapsed="false">
      <c r="A6608" s="3" t="s">
        <v>4830</v>
      </c>
      <c r="B6608" s="3" t="n">
        <v>5.0437</v>
      </c>
    </row>
    <row r="6609" customFormat="false" ht="12.75" hidden="false" customHeight="false" outlineLevel="0" collapsed="false">
      <c r="A6609" s="3" t="s">
        <v>4831</v>
      </c>
      <c r="B6609" s="3" t="n">
        <v>5.05</v>
      </c>
    </row>
    <row r="6610" customFormat="false" ht="12.75" hidden="false" customHeight="false" outlineLevel="0" collapsed="false">
      <c r="A6610" s="3" t="s">
        <v>4832</v>
      </c>
      <c r="B6610" s="3" t="n">
        <v>5.0462</v>
      </c>
    </row>
    <row r="6611" customFormat="false" ht="12.75" hidden="false" customHeight="false" outlineLevel="0" collapsed="false">
      <c r="A6611" s="3" t="s">
        <v>4833</v>
      </c>
      <c r="B6611" s="3" t="n">
        <v>5.0462</v>
      </c>
    </row>
    <row r="6612" customFormat="false" ht="12.75" hidden="false" customHeight="false" outlineLevel="0" collapsed="false">
      <c r="A6612" s="3" t="s">
        <v>4834</v>
      </c>
      <c r="B6612" s="3" t="n">
        <v>5.0338</v>
      </c>
    </row>
    <row r="6613" customFormat="false" ht="12.75" hidden="false" customHeight="false" outlineLevel="0" collapsed="false">
      <c r="A6613" s="3" t="s">
        <v>4835</v>
      </c>
      <c r="B6613" s="3" t="n">
        <v>5.0338</v>
      </c>
    </row>
    <row r="6614" customFormat="false" ht="12.75" hidden="false" customHeight="false" outlineLevel="0" collapsed="false">
      <c r="A6614" s="3" t="s">
        <v>4836</v>
      </c>
      <c r="B6614" s="3" t="n">
        <v>5.0338</v>
      </c>
    </row>
    <row r="6615" customFormat="false" ht="12.75" hidden="false" customHeight="false" outlineLevel="0" collapsed="false">
      <c r="A6615" s="3" t="s">
        <v>4837</v>
      </c>
      <c r="B6615" s="3" t="n">
        <v>5.0338</v>
      </c>
    </row>
    <row r="6616" customFormat="false" ht="12.75" hidden="false" customHeight="false" outlineLevel="0" collapsed="false">
      <c r="A6616" s="3" t="s">
        <v>4838</v>
      </c>
      <c r="B6616" s="3" t="n">
        <v>5.03</v>
      </c>
    </row>
    <row r="6617" customFormat="false" ht="12.75" hidden="false" customHeight="false" outlineLevel="0" collapsed="false">
      <c r="A6617" s="3" t="s">
        <v>4839</v>
      </c>
      <c r="B6617" s="3" t="n">
        <v>5.0275</v>
      </c>
    </row>
    <row r="6618" customFormat="false" ht="12.75" hidden="false" customHeight="false" outlineLevel="0" collapsed="false">
      <c r="A6618" s="3" t="s">
        <v>4840</v>
      </c>
      <c r="B6618" s="3" t="n">
        <v>5.04</v>
      </c>
    </row>
    <row r="6619" customFormat="false" ht="12.75" hidden="false" customHeight="false" outlineLevel="0" collapsed="false">
      <c r="A6619" s="3" t="s">
        <v>4841</v>
      </c>
      <c r="B6619" s="3" t="n">
        <v>5.0512</v>
      </c>
    </row>
    <row r="6620" customFormat="false" ht="12.75" hidden="false" customHeight="false" outlineLevel="0" collapsed="false">
      <c r="A6620" s="3" t="s">
        <v>4842</v>
      </c>
      <c r="B6620" s="3" t="n">
        <v>5.0487</v>
      </c>
    </row>
    <row r="6621" customFormat="false" ht="12.75" hidden="false" customHeight="false" outlineLevel="0" collapsed="false">
      <c r="A6621" s="3" t="s">
        <v>4843</v>
      </c>
      <c r="B6621" s="3" t="n">
        <v>5.0425</v>
      </c>
    </row>
    <row r="6622" customFormat="false" ht="12.75" hidden="false" customHeight="false" outlineLevel="0" collapsed="false">
      <c r="A6622" s="20" t="n">
        <v>12457</v>
      </c>
      <c r="B6622" s="3" t="n">
        <v>5.0456</v>
      </c>
    </row>
    <row r="6623" customFormat="false" ht="12.75" hidden="false" customHeight="false" outlineLevel="0" collapsed="false">
      <c r="A6623" s="20" t="n">
        <v>12485</v>
      </c>
      <c r="B6623" s="3" t="n">
        <v>5.0519</v>
      </c>
    </row>
    <row r="6624" customFormat="false" ht="12.75" hidden="false" customHeight="false" outlineLevel="0" collapsed="false">
      <c r="A6624" s="20" t="n">
        <v>12516</v>
      </c>
      <c r="B6624" s="3" t="n">
        <v>5.05</v>
      </c>
    </row>
    <row r="6625" customFormat="false" ht="12.75" hidden="false" customHeight="false" outlineLevel="0" collapsed="false">
      <c r="A6625" s="20" t="n">
        <v>12546</v>
      </c>
      <c r="B6625" s="3" t="n">
        <v>5.0475</v>
      </c>
    </row>
    <row r="6626" customFormat="false" ht="12.75" hidden="false" customHeight="false" outlineLevel="0" collapsed="false">
      <c r="A6626" s="20" t="n">
        <v>12577</v>
      </c>
      <c r="B6626" s="3" t="n">
        <v>5.0425</v>
      </c>
    </row>
    <row r="6627" customFormat="false" ht="12.75" hidden="false" customHeight="false" outlineLevel="0" collapsed="false">
      <c r="A6627" s="20" t="n">
        <v>12607</v>
      </c>
      <c r="B6627" s="3" t="n">
        <v>5.0413</v>
      </c>
    </row>
    <row r="6628" customFormat="false" ht="12.75" hidden="false" customHeight="false" outlineLevel="0" collapsed="false">
      <c r="A6628" s="20" t="n">
        <v>12669</v>
      </c>
      <c r="B6628" s="3" t="n">
        <v>5.035</v>
      </c>
    </row>
    <row r="6629" customFormat="false" ht="12.75" hidden="false" customHeight="false" outlineLevel="0" collapsed="false">
      <c r="A6629" s="20" t="n">
        <v>12699</v>
      </c>
      <c r="B6629" s="3" t="n">
        <v>5.035</v>
      </c>
    </row>
    <row r="6630" customFormat="false" ht="12.75" hidden="false" customHeight="false" outlineLevel="0" collapsed="false">
      <c r="A6630" s="20" t="n">
        <v>12730</v>
      </c>
      <c r="B6630" s="3" t="n">
        <v>5.0388</v>
      </c>
    </row>
    <row r="6631" customFormat="false" ht="12.75" hidden="false" customHeight="false" outlineLevel="0" collapsed="false">
      <c r="A6631" s="20" t="n">
        <v>12760</v>
      </c>
      <c r="B6631" s="3" t="n">
        <v>5.035</v>
      </c>
    </row>
    <row r="6632" customFormat="false" ht="12.75" hidden="false" customHeight="false" outlineLevel="0" collapsed="false">
      <c r="A6632" s="3" t="s">
        <v>4844</v>
      </c>
      <c r="B6632" s="3" t="n">
        <v>5.035</v>
      </c>
    </row>
    <row r="6633" customFormat="false" ht="12.75" hidden="false" customHeight="false" outlineLevel="0" collapsed="false">
      <c r="A6633" s="3" t="s">
        <v>4845</v>
      </c>
      <c r="B6633" s="3" t="n">
        <v>5.0388</v>
      </c>
    </row>
    <row r="6634" customFormat="false" ht="12.75" hidden="false" customHeight="false" outlineLevel="0" collapsed="false">
      <c r="A6634" s="3" t="s">
        <v>4846</v>
      </c>
      <c r="B6634" s="3" t="n">
        <v>5.0388</v>
      </c>
    </row>
    <row r="6635" customFormat="false" ht="12.75" hidden="false" customHeight="false" outlineLevel="0" collapsed="false">
      <c r="A6635" s="3" t="s">
        <v>4847</v>
      </c>
      <c r="B6635" s="3" t="n">
        <v>5.04</v>
      </c>
    </row>
    <row r="6636" customFormat="false" ht="12.75" hidden="false" customHeight="false" outlineLevel="0" collapsed="false">
      <c r="A6636" s="3" t="s">
        <v>4848</v>
      </c>
      <c r="B6636" s="3" t="n">
        <v>5.0369</v>
      </c>
    </row>
    <row r="6637" customFormat="false" ht="12.75" hidden="false" customHeight="false" outlineLevel="0" collapsed="false">
      <c r="A6637" s="3" t="s">
        <v>4849</v>
      </c>
      <c r="B6637" s="3" t="n">
        <v>5.0431</v>
      </c>
    </row>
    <row r="6638" customFormat="false" ht="12.75" hidden="false" customHeight="false" outlineLevel="0" collapsed="false">
      <c r="A6638" s="3" t="s">
        <v>4850</v>
      </c>
      <c r="B6638" s="3" t="n">
        <v>5.0388</v>
      </c>
    </row>
    <row r="6639" customFormat="false" ht="12.75" hidden="false" customHeight="false" outlineLevel="0" collapsed="false">
      <c r="A6639" s="3" t="s">
        <v>4851</v>
      </c>
      <c r="B6639" s="3" t="n">
        <v>5.0413</v>
      </c>
    </row>
    <row r="6640" customFormat="false" ht="12.75" hidden="false" customHeight="false" outlineLevel="0" collapsed="false">
      <c r="A6640" s="3" t="s">
        <v>4852</v>
      </c>
      <c r="B6640" s="3" t="n">
        <v>5.0406</v>
      </c>
    </row>
    <row r="6641" customFormat="false" ht="12.75" hidden="false" customHeight="false" outlineLevel="0" collapsed="false">
      <c r="A6641" s="3" t="s">
        <v>4853</v>
      </c>
      <c r="B6641" s="3" t="n">
        <v>5.04</v>
      </c>
    </row>
    <row r="6642" customFormat="false" ht="12.75" hidden="false" customHeight="false" outlineLevel="0" collapsed="false">
      <c r="A6642" s="3" t="s">
        <v>4854</v>
      </c>
      <c r="B6642" s="3" t="n">
        <v>5.04</v>
      </c>
    </row>
    <row r="6643" customFormat="false" ht="12.75" hidden="false" customHeight="false" outlineLevel="0" collapsed="false">
      <c r="A6643" s="3" t="s">
        <v>4855</v>
      </c>
      <c r="B6643" s="3" t="n">
        <v>5.0275</v>
      </c>
    </row>
    <row r="6644" customFormat="false" ht="12.75" hidden="false" customHeight="false" outlineLevel="0" collapsed="false">
      <c r="A6644" s="3" t="s">
        <v>4856</v>
      </c>
      <c r="B6644" s="3" t="n">
        <v>5.0344</v>
      </c>
    </row>
    <row r="6645" customFormat="false" ht="12.75" hidden="false" customHeight="false" outlineLevel="0" collapsed="false">
      <c r="A6645" s="3" t="s">
        <v>4857</v>
      </c>
      <c r="B6645" s="3" t="n">
        <v>5.0363</v>
      </c>
    </row>
    <row r="6646" customFormat="false" ht="12.75" hidden="false" customHeight="false" outlineLevel="0" collapsed="false">
      <c r="A6646" s="3" t="s">
        <v>4858</v>
      </c>
      <c r="B6646" s="3" t="n">
        <v>5.035</v>
      </c>
    </row>
    <row r="6647" customFormat="false" ht="12.75" hidden="false" customHeight="false" outlineLevel="0" collapsed="false">
      <c r="A6647" s="3" t="s">
        <v>4859</v>
      </c>
      <c r="B6647" s="3" t="n">
        <v>5.0331</v>
      </c>
    </row>
    <row r="6648" customFormat="false" ht="12.75" hidden="false" customHeight="false" outlineLevel="0" collapsed="false">
      <c r="A6648" s="20" t="n">
        <v>12427</v>
      </c>
      <c r="B6648" s="3" t="n">
        <v>5.03</v>
      </c>
    </row>
    <row r="6649" customFormat="false" ht="12.75" hidden="false" customHeight="false" outlineLevel="0" collapsed="false">
      <c r="A6649" s="20" t="n">
        <v>12458</v>
      </c>
      <c r="B6649" s="3" t="n">
        <v>5.03</v>
      </c>
    </row>
    <row r="6650" customFormat="false" ht="12.75" hidden="false" customHeight="false" outlineLevel="0" collapsed="false">
      <c r="A6650" s="20" t="n">
        <v>12486</v>
      </c>
      <c r="B6650" s="3" t="n">
        <v>5.035</v>
      </c>
    </row>
    <row r="6651" customFormat="false" ht="12.75" hidden="false" customHeight="false" outlineLevel="0" collapsed="false">
      <c r="A6651" s="20" t="n">
        <v>12517</v>
      </c>
      <c r="B6651" s="3" t="n">
        <v>5.0425</v>
      </c>
    </row>
    <row r="6652" customFormat="false" ht="12.75" hidden="false" customHeight="false" outlineLevel="0" collapsed="false">
      <c r="A6652" s="20" t="n">
        <v>12578</v>
      </c>
      <c r="B6652" s="3" t="n">
        <v>5.0425</v>
      </c>
    </row>
    <row r="6653" customFormat="false" ht="12.75" hidden="false" customHeight="false" outlineLevel="0" collapsed="false">
      <c r="A6653" s="20" t="n">
        <v>12608</v>
      </c>
      <c r="B6653" s="3" t="n">
        <v>5.0538</v>
      </c>
    </row>
    <row r="6654" customFormat="false" ht="12.75" hidden="false" customHeight="false" outlineLevel="0" collapsed="false">
      <c r="A6654" s="20" t="n">
        <v>12639</v>
      </c>
      <c r="B6654" s="3" t="n">
        <v>5.0525</v>
      </c>
    </row>
    <row r="6655" customFormat="false" ht="12.75" hidden="false" customHeight="false" outlineLevel="0" collapsed="false">
      <c r="A6655" s="20" t="n">
        <v>12670</v>
      </c>
      <c r="B6655" s="3" t="n">
        <v>5.0475</v>
      </c>
    </row>
    <row r="6656" customFormat="false" ht="12.75" hidden="false" customHeight="false" outlineLevel="0" collapsed="false">
      <c r="A6656" s="20" t="n">
        <v>12700</v>
      </c>
      <c r="B6656" s="3" t="n">
        <v>5.0788</v>
      </c>
    </row>
    <row r="6657" customFormat="false" ht="12.75" hidden="false" customHeight="false" outlineLevel="0" collapsed="false">
      <c r="A6657" s="20" t="n">
        <v>12731</v>
      </c>
      <c r="B6657" s="3" t="n">
        <v>5.0944</v>
      </c>
    </row>
    <row r="6658" customFormat="false" ht="12.75" hidden="false" customHeight="false" outlineLevel="0" collapsed="false">
      <c r="A6658" s="3" t="s">
        <v>4860</v>
      </c>
      <c r="B6658" s="3" t="n">
        <v>5.0988</v>
      </c>
    </row>
    <row r="6659" customFormat="false" ht="12.75" hidden="false" customHeight="false" outlineLevel="0" collapsed="false">
      <c r="A6659" s="3" t="s">
        <v>4861</v>
      </c>
      <c r="B6659" s="3" t="n">
        <v>5.0944</v>
      </c>
    </row>
    <row r="6660" customFormat="false" ht="12.75" hidden="false" customHeight="false" outlineLevel="0" collapsed="false">
      <c r="A6660" s="3" t="s">
        <v>4862</v>
      </c>
      <c r="B6660" s="3" t="n">
        <v>5.0725</v>
      </c>
    </row>
    <row r="6661" customFormat="false" ht="12.75" hidden="false" customHeight="false" outlineLevel="0" collapsed="false">
      <c r="A6661" s="3" t="s">
        <v>4863</v>
      </c>
      <c r="B6661" s="3" t="n">
        <v>5.0788</v>
      </c>
    </row>
    <row r="6662" customFormat="false" ht="12.75" hidden="false" customHeight="false" outlineLevel="0" collapsed="false">
      <c r="A6662" s="3" t="s">
        <v>4864</v>
      </c>
      <c r="B6662" s="3" t="n">
        <v>5.0919</v>
      </c>
    </row>
    <row r="6663" customFormat="false" ht="12.75" hidden="false" customHeight="false" outlineLevel="0" collapsed="false">
      <c r="A6663" s="3" t="s">
        <v>4865</v>
      </c>
      <c r="B6663" s="3" t="n">
        <v>5.0869</v>
      </c>
    </row>
    <row r="6664" customFormat="false" ht="12.75" hidden="false" customHeight="false" outlineLevel="0" collapsed="false">
      <c r="A6664" s="3" t="s">
        <v>4866</v>
      </c>
      <c r="B6664" s="3" t="n">
        <v>5.0837</v>
      </c>
    </row>
    <row r="6665" customFormat="false" ht="12.75" hidden="false" customHeight="false" outlineLevel="0" collapsed="false">
      <c r="A6665" s="3" t="s">
        <v>4867</v>
      </c>
      <c r="B6665" s="3" t="n">
        <v>5.0837</v>
      </c>
    </row>
    <row r="6666" customFormat="false" ht="12.75" hidden="false" customHeight="false" outlineLevel="0" collapsed="false">
      <c r="A6666" s="3" t="s">
        <v>4868</v>
      </c>
      <c r="B6666" s="3" t="n">
        <v>5.0887</v>
      </c>
    </row>
    <row r="6667" customFormat="false" ht="12.75" hidden="false" customHeight="false" outlineLevel="0" collapsed="false">
      <c r="A6667" s="3" t="s">
        <v>4869</v>
      </c>
      <c r="B6667" s="3" t="n">
        <v>5.0837</v>
      </c>
    </row>
    <row r="6668" customFormat="false" ht="12.75" hidden="false" customHeight="false" outlineLevel="0" collapsed="false">
      <c r="A6668" s="3" t="s">
        <v>4870</v>
      </c>
      <c r="B6668" s="3" t="n">
        <v>5.065</v>
      </c>
    </row>
    <row r="6669" customFormat="false" ht="12.75" hidden="false" customHeight="false" outlineLevel="0" collapsed="false">
      <c r="A6669" s="3" t="s">
        <v>4871</v>
      </c>
      <c r="B6669" s="3" t="n">
        <v>5.0662</v>
      </c>
    </row>
    <row r="6670" customFormat="false" ht="12.75" hidden="false" customHeight="false" outlineLevel="0" collapsed="false">
      <c r="A6670" s="3" t="s">
        <v>4872</v>
      </c>
      <c r="B6670" s="3" t="n">
        <v>5.0588</v>
      </c>
    </row>
    <row r="6671" customFormat="false" ht="12.75" hidden="false" customHeight="false" outlineLevel="0" collapsed="false">
      <c r="A6671" s="3" t="s">
        <v>4873</v>
      </c>
      <c r="B6671" s="3" t="n">
        <v>5.0525</v>
      </c>
    </row>
    <row r="6672" customFormat="false" ht="12.75" hidden="false" customHeight="false" outlineLevel="0" collapsed="false">
      <c r="A6672" s="3" t="s">
        <v>4874</v>
      </c>
      <c r="B6672" s="3" t="n">
        <v>5.0325</v>
      </c>
    </row>
    <row r="6673" customFormat="false" ht="12.75" hidden="false" customHeight="false" outlineLevel="0" collapsed="false">
      <c r="A6673" s="3" t="s">
        <v>4875</v>
      </c>
      <c r="B6673" s="3" t="n">
        <v>5.01</v>
      </c>
    </row>
    <row r="6674" customFormat="false" ht="12.75" hidden="false" customHeight="false" outlineLevel="0" collapsed="false">
      <c r="A6674" s="3" t="s">
        <v>4876</v>
      </c>
      <c r="B6674" s="3" t="n">
        <v>4.985</v>
      </c>
    </row>
    <row r="6675" customFormat="false" ht="12.75" hidden="false" customHeight="false" outlineLevel="0" collapsed="false">
      <c r="A6675" s="20" t="n">
        <v>12428</v>
      </c>
      <c r="B6675" s="3" t="n">
        <v>4.9875</v>
      </c>
    </row>
    <row r="6676" customFormat="false" ht="12.75" hidden="false" customHeight="false" outlineLevel="0" collapsed="false">
      <c r="A6676" s="20" t="n">
        <v>12487</v>
      </c>
      <c r="B6676" s="3" t="n">
        <v>5</v>
      </c>
    </row>
    <row r="6677" customFormat="false" ht="12.75" hidden="false" customHeight="false" outlineLevel="0" collapsed="false">
      <c r="A6677" s="20" t="n">
        <v>12518</v>
      </c>
      <c r="B6677" s="3" t="n">
        <v>5.01</v>
      </c>
    </row>
    <row r="6678" customFormat="false" ht="12.75" hidden="false" customHeight="false" outlineLevel="0" collapsed="false">
      <c r="A6678" s="20" t="n">
        <v>12548</v>
      </c>
      <c r="B6678" s="3" t="n">
        <v>5</v>
      </c>
    </row>
    <row r="6679" customFormat="false" ht="12.75" hidden="false" customHeight="false" outlineLevel="0" collapsed="false">
      <c r="A6679" s="20" t="n">
        <v>12579</v>
      </c>
      <c r="B6679" s="3" t="n">
        <v>4.9938</v>
      </c>
    </row>
    <row r="6680" customFormat="false" ht="12.75" hidden="false" customHeight="false" outlineLevel="0" collapsed="false">
      <c r="A6680" s="20" t="n">
        <v>12609</v>
      </c>
      <c r="B6680" s="3" t="n">
        <v>4.9938</v>
      </c>
    </row>
    <row r="6681" customFormat="false" ht="12.75" hidden="false" customHeight="false" outlineLevel="0" collapsed="false">
      <c r="A6681" s="20" t="n">
        <v>12640</v>
      </c>
      <c r="B6681" s="3" t="n">
        <v>5</v>
      </c>
    </row>
    <row r="6682" customFormat="false" ht="12.75" hidden="false" customHeight="false" outlineLevel="0" collapsed="false">
      <c r="A6682" s="20" t="n">
        <v>12701</v>
      </c>
      <c r="B6682" s="3" t="n">
        <v>4.9963</v>
      </c>
    </row>
    <row r="6683" customFormat="false" ht="12.75" hidden="false" customHeight="false" outlineLevel="0" collapsed="false">
      <c r="A6683" s="20" t="n">
        <v>12732</v>
      </c>
      <c r="B6683" s="3" t="n">
        <v>5.0012</v>
      </c>
    </row>
    <row r="6684" customFormat="false" ht="12.75" hidden="false" customHeight="false" outlineLevel="0" collapsed="false">
      <c r="A6684" s="20" t="n">
        <v>12762</v>
      </c>
      <c r="B6684" s="3" t="n">
        <v>5.005</v>
      </c>
    </row>
    <row r="6685" customFormat="false" ht="12.75" hidden="false" customHeight="false" outlineLevel="0" collapsed="false">
      <c r="A6685" s="3" t="s">
        <v>4877</v>
      </c>
      <c r="B6685" s="3" t="n">
        <v>5.005</v>
      </c>
    </row>
    <row r="6686" customFormat="false" ht="12.75" hidden="false" customHeight="false" outlineLevel="0" collapsed="false">
      <c r="A6686" s="3" t="s">
        <v>4878</v>
      </c>
      <c r="B6686" s="3" t="n">
        <v>5.0069</v>
      </c>
    </row>
    <row r="6687" customFormat="false" ht="12.75" hidden="false" customHeight="false" outlineLevel="0" collapsed="false">
      <c r="A6687" s="3" t="s">
        <v>4879</v>
      </c>
      <c r="B6687" s="3" t="n">
        <v>5.0087</v>
      </c>
    </row>
    <row r="6688" customFormat="false" ht="12.75" hidden="false" customHeight="false" outlineLevel="0" collapsed="false">
      <c r="A6688" s="3" t="s">
        <v>4880</v>
      </c>
      <c r="B6688" s="3" t="n">
        <v>5.005</v>
      </c>
    </row>
    <row r="6689" customFormat="false" ht="12.75" hidden="false" customHeight="false" outlineLevel="0" collapsed="false">
      <c r="A6689" s="3" t="s">
        <v>4881</v>
      </c>
      <c r="B6689" s="3" t="n">
        <v>5.005</v>
      </c>
    </row>
    <row r="6690" customFormat="false" ht="12.75" hidden="false" customHeight="false" outlineLevel="0" collapsed="false">
      <c r="A6690" s="3" t="s">
        <v>4882</v>
      </c>
      <c r="B6690" s="3" t="n">
        <v>5.0025</v>
      </c>
    </row>
    <row r="6691" customFormat="false" ht="12.75" hidden="false" customHeight="false" outlineLevel="0" collapsed="false">
      <c r="A6691" s="3" t="s">
        <v>4883</v>
      </c>
      <c r="B6691" s="3" t="n">
        <v>4.9925</v>
      </c>
    </row>
    <row r="6692" customFormat="false" ht="12.75" hidden="false" customHeight="false" outlineLevel="0" collapsed="false">
      <c r="A6692" s="3" t="s">
        <v>4884</v>
      </c>
      <c r="B6692" s="3" t="n">
        <v>4.9887</v>
      </c>
    </row>
    <row r="6693" customFormat="false" ht="12.75" hidden="false" customHeight="false" outlineLevel="0" collapsed="false">
      <c r="A6693" s="3" t="s">
        <v>4885</v>
      </c>
      <c r="B6693" s="3" t="n">
        <v>4.995</v>
      </c>
    </row>
    <row r="6694" customFormat="false" ht="12.75" hidden="false" customHeight="false" outlineLevel="0" collapsed="false">
      <c r="A6694" s="3" t="s">
        <v>4886</v>
      </c>
      <c r="B6694" s="3" t="n">
        <v>4.9844</v>
      </c>
    </row>
    <row r="6695" customFormat="false" ht="12.75" hidden="false" customHeight="false" outlineLevel="0" collapsed="false">
      <c r="A6695" s="3" t="s">
        <v>4887</v>
      </c>
      <c r="B6695" s="3" t="n">
        <v>4.9662</v>
      </c>
    </row>
    <row r="6696" customFormat="false" ht="12.75" hidden="false" customHeight="false" outlineLevel="0" collapsed="false">
      <c r="A6696" s="3" t="s">
        <v>4888</v>
      </c>
      <c r="B6696" s="3" t="n">
        <v>4.96</v>
      </c>
    </row>
    <row r="6697" customFormat="false" ht="12.75" hidden="false" customHeight="false" outlineLevel="0" collapsed="false">
      <c r="A6697" s="3" t="s">
        <v>4889</v>
      </c>
      <c r="B6697" s="3" t="n">
        <v>4.96</v>
      </c>
    </row>
    <row r="6698" customFormat="false" ht="12.75" hidden="false" customHeight="false" outlineLevel="0" collapsed="false">
      <c r="A6698" s="3" t="s">
        <v>4890</v>
      </c>
      <c r="B6698" s="3" t="n">
        <v>4.9662</v>
      </c>
    </row>
    <row r="6699" customFormat="false" ht="12.75" hidden="false" customHeight="false" outlineLevel="0" collapsed="false">
      <c r="A6699" s="3" t="s">
        <v>4891</v>
      </c>
      <c r="B6699" s="3" t="n">
        <v>4.9612</v>
      </c>
    </row>
    <row r="6700" customFormat="false" ht="12.75" hidden="false" customHeight="false" outlineLevel="0" collapsed="false">
      <c r="A6700" s="20" t="n">
        <v>12429</v>
      </c>
      <c r="B6700" s="3" t="n">
        <v>4.915</v>
      </c>
    </row>
    <row r="6701" customFormat="false" ht="12.75" hidden="false" customHeight="false" outlineLevel="0" collapsed="false">
      <c r="A6701" s="20" t="n">
        <v>12460</v>
      </c>
      <c r="B6701" s="3" t="n">
        <v>4.92</v>
      </c>
    </row>
    <row r="6702" customFormat="false" ht="12.75" hidden="false" customHeight="false" outlineLevel="0" collapsed="false">
      <c r="A6702" s="20" t="n">
        <v>12488</v>
      </c>
      <c r="B6702" s="3" t="n">
        <v>4.925</v>
      </c>
    </row>
    <row r="6703" customFormat="false" ht="12.75" hidden="false" customHeight="false" outlineLevel="0" collapsed="false">
      <c r="A6703" s="20" t="n">
        <v>12519</v>
      </c>
      <c r="B6703" s="3" t="n">
        <v>4.9244</v>
      </c>
    </row>
    <row r="6704" customFormat="false" ht="12.75" hidden="false" customHeight="false" outlineLevel="0" collapsed="false">
      <c r="A6704" s="20" t="n">
        <v>12549</v>
      </c>
      <c r="B6704" s="3" t="n">
        <v>4.9225</v>
      </c>
    </row>
    <row r="6705" customFormat="false" ht="12.75" hidden="false" customHeight="false" outlineLevel="0" collapsed="false">
      <c r="A6705" s="20" t="n">
        <v>12580</v>
      </c>
      <c r="B6705" s="3" t="n">
        <v>4.9225</v>
      </c>
    </row>
    <row r="6706" customFormat="false" ht="12.75" hidden="false" customHeight="false" outlineLevel="0" collapsed="false">
      <c r="A6706" s="20" t="n">
        <v>12641</v>
      </c>
      <c r="B6706" s="3" t="n">
        <v>4.9088</v>
      </c>
    </row>
    <row r="6707" customFormat="false" ht="12.75" hidden="false" customHeight="false" outlineLevel="0" collapsed="false">
      <c r="A6707" s="20" t="n">
        <v>12672</v>
      </c>
      <c r="B6707" s="3" t="n">
        <v>4.8913</v>
      </c>
    </row>
    <row r="6708" customFormat="false" ht="12.75" hidden="false" customHeight="false" outlineLevel="0" collapsed="false">
      <c r="A6708" s="20" t="n">
        <v>12702</v>
      </c>
      <c r="B6708" s="3" t="n">
        <v>4.8962</v>
      </c>
    </row>
    <row r="6709" customFormat="false" ht="12.75" hidden="false" customHeight="false" outlineLevel="0" collapsed="false">
      <c r="A6709" s="20" t="n">
        <v>12733</v>
      </c>
      <c r="B6709" s="3" t="n">
        <v>4.89</v>
      </c>
    </row>
    <row r="6710" customFormat="false" ht="12.75" hidden="false" customHeight="false" outlineLevel="0" collapsed="false">
      <c r="A6710" s="20" t="n">
        <v>12763</v>
      </c>
      <c r="B6710" s="3" t="n">
        <v>4.9</v>
      </c>
    </row>
    <row r="6711" customFormat="false" ht="12.75" hidden="false" customHeight="false" outlineLevel="0" collapsed="false">
      <c r="A6711" s="3" t="s">
        <v>4892</v>
      </c>
      <c r="B6711" s="3" t="n">
        <v>4.9187</v>
      </c>
    </row>
    <row r="6712" customFormat="false" ht="12.75" hidden="false" customHeight="false" outlineLevel="0" collapsed="false">
      <c r="A6712" s="3" t="s">
        <v>4893</v>
      </c>
      <c r="B6712" s="3" t="n">
        <v>4.9037</v>
      </c>
    </row>
    <row r="6713" customFormat="false" ht="12.75" hidden="false" customHeight="false" outlineLevel="0" collapsed="false">
      <c r="A6713" s="3" t="s">
        <v>4894</v>
      </c>
      <c r="B6713" s="3" t="n">
        <v>4.9187</v>
      </c>
    </row>
    <row r="6714" customFormat="false" ht="12.75" hidden="false" customHeight="false" outlineLevel="0" collapsed="false">
      <c r="A6714" s="3" t="s">
        <v>4895</v>
      </c>
      <c r="B6714" s="3" t="n">
        <v>4.9313</v>
      </c>
    </row>
    <row r="6715" customFormat="false" ht="12.75" hidden="false" customHeight="false" outlineLevel="0" collapsed="false">
      <c r="A6715" s="3" t="s">
        <v>4896</v>
      </c>
      <c r="B6715" s="3" t="n">
        <v>4.9387</v>
      </c>
    </row>
    <row r="6716" customFormat="false" ht="12.75" hidden="false" customHeight="false" outlineLevel="0" collapsed="false">
      <c r="A6716" s="3" t="s">
        <v>4897</v>
      </c>
      <c r="B6716" s="3" t="n">
        <v>4.9488</v>
      </c>
    </row>
    <row r="6717" customFormat="false" ht="12.75" hidden="false" customHeight="false" outlineLevel="0" collapsed="false">
      <c r="A6717" s="3" t="s">
        <v>4898</v>
      </c>
      <c r="B6717" s="3" t="n">
        <v>4.9675</v>
      </c>
    </row>
    <row r="6718" customFormat="false" ht="12.75" hidden="false" customHeight="false" outlineLevel="0" collapsed="false">
      <c r="A6718" s="3" t="s">
        <v>4899</v>
      </c>
      <c r="B6718" s="3" t="n">
        <v>4.9488</v>
      </c>
    </row>
    <row r="6719" customFormat="false" ht="12.75" hidden="false" customHeight="false" outlineLevel="0" collapsed="false">
      <c r="A6719" s="3" t="s">
        <v>4900</v>
      </c>
      <c r="B6719" s="3" t="n">
        <v>4.9637</v>
      </c>
    </row>
    <row r="6720" customFormat="false" ht="12.75" hidden="false" customHeight="false" outlineLevel="0" collapsed="false">
      <c r="A6720" s="3" t="s">
        <v>4901</v>
      </c>
      <c r="B6720" s="3" t="n">
        <v>4.9763</v>
      </c>
    </row>
    <row r="6721" customFormat="false" ht="12.75" hidden="false" customHeight="false" outlineLevel="0" collapsed="false">
      <c r="A6721" s="3" t="s">
        <v>4902</v>
      </c>
      <c r="B6721" s="3" t="n">
        <v>4.965</v>
      </c>
    </row>
    <row r="6722" customFormat="false" ht="12.75" hidden="false" customHeight="false" outlineLevel="0" collapsed="false">
      <c r="A6722" s="3" t="s">
        <v>4903</v>
      </c>
      <c r="B6722" s="3" t="n">
        <v>4.9575</v>
      </c>
    </row>
    <row r="6723" customFormat="false" ht="12.75" hidden="false" customHeight="false" outlineLevel="0" collapsed="false">
      <c r="A6723" s="3" t="s">
        <v>4904</v>
      </c>
      <c r="B6723" s="3" t="n">
        <v>4.9625</v>
      </c>
    </row>
    <row r="6724" customFormat="false" ht="12.75" hidden="false" customHeight="false" outlineLevel="0" collapsed="false">
      <c r="A6724" s="3" t="s">
        <v>4905</v>
      </c>
      <c r="B6724" s="3" t="n">
        <v>4.955</v>
      </c>
    </row>
    <row r="6725" customFormat="false" ht="12.75" hidden="false" customHeight="false" outlineLevel="0" collapsed="false">
      <c r="A6725" s="3" t="s">
        <v>4906</v>
      </c>
      <c r="B6725" s="3" t="n">
        <v>4.9763</v>
      </c>
    </row>
    <row r="6726" customFormat="false" ht="12.75" hidden="false" customHeight="false" outlineLevel="0" collapsed="false">
      <c r="A6726" s="3" t="s">
        <v>4907</v>
      </c>
      <c r="B6726" s="3" t="n">
        <v>4.975</v>
      </c>
    </row>
    <row r="6727" customFormat="false" ht="12.75" hidden="false" customHeight="false" outlineLevel="0" collapsed="false">
      <c r="A6727" s="20" t="n">
        <v>12430</v>
      </c>
      <c r="B6727" s="3" t="n">
        <v>4.9775</v>
      </c>
    </row>
    <row r="6728" customFormat="false" ht="12.75" hidden="false" customHeight="false" outlineLevel="0" collapsed="false">
      <c r="A6728" s="20" t="n">
        <v>12461</v>
      </c>
      <c r="B6728" s="3" t="n">
        <v>4.9788</v>
      </c>
    </row>
    <row r="6729" customFormat="false" ht="12.75" hidden="false" customHeight="false" outlineLevel="0" collapsed="false">
      <c r="A6729" s="20" t="n">
        <v>12489</v>
      </c>
      <c r="B6729" s="3" t="n">
        <v>4.9775</v>
      </c>
    </row>
    <row r="6730" customFormat="false" ht="12.75" hidden="false" customHeight="false" outlineLevel="0" collapsed="false">
      <c r="A6730" s="20" t="n">
        <v>12550</v>
      </c>
      <c r="B6730" s="3" t="n">
        <v>4.9862</v>
      </c>
    </row>
    <row r="6731" customFormat="false" ht="12.75" hidden="false" customHeight="false" outlineLevel="0" collapsed="false">
      <c r="A6731" s="20" t="n">
        <v>12581</v>
      </c>
      <c r="B6731" s="3" t="n">
        <v>4.99</v>
      </c>
    </row>
    <row r="6732" customFormat="false" ht="12.75" hidden="false" customHeight="false" outlineLevel="0" collapsed="false">
      <c r="A6732" s="20" t="n">
        <v>12611</v>
      </c>
      <c r="B6732" s="3" t="n">
        <v>4.9975</v>
      </c>
    </row>
    <row r="6733" customFormat="false" ht="12.75" hidden="false" customHeight="false" outlineLevel="0" collapsed="false">
      <c r="A6733" s="20" t="n">
        <v>12642</v>
      </c>
      <c r="B6733" s="3" t="n">
        <v>5</v>
      </c>
    </row>
    <row r="6734" customFormat="false" ht="12.75" hidden="false" customHeight="false" outlineLevel="0" collapsed="false">
      <c r="A6734" s="20" t="n">
        <v>12673</v>
      </c>
      <c r="B6734" s="3" t="n">
        <v>4.9862</v>
      </c>
    </row>
    <row r="6735" customFormat="false" ht="12.75" hidden="false" customHeight="false" outlineLevel="0" collapsed="false">
      <c r="A6735" s="20" t="n">
        <v>12703</v>
      </c>
      <c r="B6735" s="3" t="n">
        <v>4.9887</v>
      </c>
    </row>
    <row r="6736" customFormat="false" ht="12.75" hidden="false" customHeight="false" outlineLevel="0" collapsed="false">
      <c r="A6736" s="20" t="n">
        <v>12764</v>
      </c>
      <c r="B6736" s="3" t="n">
        <v>4.99</v>
      </c>
    </row>
    <row r="6737" customFormat="false" ht="12.75" hidden="false" customHeight="false" outlineLevel="0" collapsed="false">
      <c r="A6737" s="3" t="s">
        <v>4908</v>
      </c>
      <c r="B6737" s="3" t="n">
        <v>4.9963</v>
      </c>
    </row>
    <row r="6738" customFormat="false" ht="12.75" hidden="false" customHeight="false" outlineLevel="0" collapsed="false">
      <c r="A6738" s="3" t="s">
        <v>4909</v>
      </c>
      <c r="B6738" s="3" t="n">
        <v>4.99</v>
      </c>
    </row>
    <row r="6739" customFormat="false" ht="12.75" hidden="false" customHeight="false" outlineLevel="0" collapsed="false">
      <c r="A6739" s="3" t="s">
        <v>4910</v>
      </c>
      <c r="B6739" s="3" t="n">
        <v>4.99</v>
      </c>
    </row>
    <row r="6740" customFormat="false" ht="12.75" hidden="false" customHeight="false" outlineLevel="0" collapsed="false">
      <c r="A6740" s="3" t="s">
        <v>4911</v>
      </c>
      <c r="B6740" s="3" t="n">
        <v>4.9925</v>
      </c>
    </row>
    <row r="6741" customFormat="false" ht="12.75" hidden="false" customHeight="false" outlineLevel="0" collapsed="false">
      <c r="A6741" s="3" t="s">
        <v>4912</v>
      </c>
      <c r="B6741" s="3" t="n">
        <v>4.99</v>
      </c>
    </row>
    <row r="6742" customFormat="false" ht="12.75" hidden="false" customHeight="false" outlineLevel="0" collapsed="false">
      <c r="A6742" s="3" t="s">
        <v>4913</v>
      </c>
      <c r="B6742" s="3" t="n">
        <v>4.98</v>
      </c>
    </row>
    <row r="6743" customFormat="false" ht="12.75" hidden="false" customHeight="false" outlineLevel="0" collapsed="false">
      <c r="A6743" s="3" t="s">
        <v>4914</v>
      </c>
      <c r="B6743" s="3" t="n">
        <v>4.9825</v>
      </c>
    </row>
    <row r="6744" customFormat="false" ht="12.75" hidden="false" customHeight="false" outlineLevel="0" collapsed="false">
      <c r="A6744" s="3" t="s">
        <v>4915</v>
      </c>
      <c r="B6744" s="3" t="n">
        <v>4.9875</v>
      </c>
    </row>
    <row r="6745" customFormat="false" ht="12.75" hidden="false" customHeight="false" outlineLevel="0" collapsed="false">
      <c r="A6745" s="3" t="s">
        <v>4916</v>
      </c>
      <c r="B6745" s="3" t="n">
        <v>4.9925</v>
      </c>
    </row>
    <row r="6746" customFormat="false" ht="12.75" hidden="false" customHeight="false" outlineLevel="0" collapsed="false">
      <c r="A6746" s="3" t="s">
        <v>4917</v>
      </c>
      <c r="B6746" s="3" t="n">
        <v>4.9913</v>
      </c>
    </row>
    <row r="6747" customFormat="false" ht="12.75" hidden="false" customHeight="false" outlineLevel="0" collapsed="false">
      <c r="A6747" s="3" t="s">
        <v>4918</v>
      </c>
      <c r="B6747" s="3" t="n">
        <v>4.9887</v>
      </c>
    </row>
    <row r="6748" customFormat="false" ht="12.75" hidden="false" customHeight="false" outlineLevel="0" collapsed="false">
      <c r="A6748" s="3" t="s">
        <v>4919</v>
      </c>
      <c r="B6748" s="3" t="n">
        <v>4.985</v>
      </c>
    </row>
    <row r="6749" customFormat="false" ht="12.75" hidden="false" customHeight="false" outlineLevel="0" collapsed="false">
      <c r="A6749" s="3" t="s">
        <v>4920</v>
      </c>
      <c r="B6749" s="3" t="n">
        <v>4.9875</v>
      </c>
    </row>
    <row r="6750" customFormat="false" ht="12.75" hidden="false" customHeight="false" outlineLevel="0" collapsed="false">
      <c r="A6750" s="3" t="s">
        <v>4921</v>
      </c>
      <c r="B6750" s="3" t="n">
        <v>4.9837</v>
      </c>
    </row>
    <row r="6751" customFormat="false" ht="12.75" hidden="false" customHeight="false" outlineLevel="0" collapsed="false">
      <c r="A6751" s="3" t="s">
        <v>4922</v>
      </c>
      <c r="B6751" s="3" t="n">
        <v>4.98</v>
      </c>
    </row>
    <row r="6752" customFormat="false" ht="12.75" hidden="false" customHeight="false" outlineLevel="0" collapsed="false">
      <c r="A6752" s="3" t="s">
        <v>4923</v>
      </c>
      <c r="B6752" s="3" t="n">
        <v>4.9763</v>
      </c>
    </row>
    <row r="6753" customFormat="false" ht="12.75" hidden="false" customHeight="false" outlineLevel="0" collapsed="false">
      <c r="A6753" s="20" t="n">
        <v>12431</v>
      </c>
      <c r="B6753" s="3" t="n">
        <v>4.97</v>
      </c>
    </row>
    <row r="6754" customFormat="false" ht="12.75" hidden="false" customHeight="false" outlineLevel="0" collapsed="false">
      <c r="A6754" s="20" t="n">
        <v>12490</v>
      </c>
      <c r="B6754" s="3" t="n">
        <v>4.9538</v>
      </c>
    </row>
    <row r="6755" customFormat="false" ht="12.75" hidden="false" customHeight="false" outlineLevel="0" collapsed="false">
      <c r="A6755" s="20" t="n">
        <v>12521</v>
      </c>
      <c r="B6755" s="3" t="n">
        <v>4.9437</v>
      </c>
    </row>
    <row r="6756" customFormat="false" ht="12.75" hidden="false" customHeight="false" outlineLevel="0" collapsed="false">
      <c r="A6756" s="20" t="n">
        <v>12551</v>
      </c>
      <c r="B6756" s="3" t="n">
        <v>4.94</v>
      </c>
    </row>
    <row r="6757" customFormat="false" ht="12.75" hidden="false" customHeight="false" outlineLevel="0" collapsed="false">
      <c r="A6757" s="20" t="n">
        <v>12582</v>
      </c>
      <c r="B6757" s="3" t="n">
        <v>4.95</v>
      </c>
    </row>
    <row r="6758" customFormat="false" ht="12.75" hidden="false" customHeight="false" outlineLevel="0" collapsed="false">
      <c r="A6758" s="20" t="n">
        <v>12612</v>
      </c>
      <c r="B6758" s="3" t="n">
        <v>4.9437</v>
      </c>
    </row>
    <row r="6759" customFormat="false" ht="12.75" hidden="false" customHeight="false" outlineLevel="0" collapsed="false">
      <c r="A6759" s="20" t="n">
        <v>12643</v>
      </c>
      <c r="B6759" s="3" t="n">
        <v>4.945</v>
      </c>
    </row>
    <row r="6760" customFormat="false" ht="12.75" hidden="false" customHeight="false" outlineLevel="0" collapsed="false">
      <c r="A6760" s="20" t="n">
        <v>12704</v>
      </c>
      <c r="B6760" s="3" t="n">
        <v>4.95</v>
      </c>
    </row>
    <row r="6761" customFormat="false" ht="12.75" hidden="false" customHeight="false" outlineLevel="0" collapsed="false">
      <c r="A6761" s="20" t="n">
        <v>12735</v>
      </c>
      <c r="B6761" s="3" t="n">
        <v>4.9488</v>
      </c>
    </row>
    <row r="6762" customFormat="false" ht="12.75" hidden="false" customHeight="false" outlineLevel="0" collapsed="false">
      <c r="A6762" s="20" t="n">
        <v>12765</v>
      </c>
      <c r="B6762" s="3" t="n">
        <v>4.9425</v>
      </c>
    </row>
    <row r="6763" customFormat="false" ht="12.75" hidden="false" customHeight="false" outlineLevel="0" collapsed="false">
      <c r="A6763" s="3" t="s">
        <v>4924</v>
      </c>
      <c r="B6763" s="3" t="n">
        <v>4.9387</v>
      </c>
    </row>
    <row r="6764" customFormat="false" ht="12.75" hidden="false" customHeight="false" outlineLevel="0" collapsed="false">
      <c r="A6764" s="3" t="s">
        <v>4925</v>
      </c>
      <c r="B6764" s="3" t="n">
        <v>4.9425</v>
      </c>
    </row>
    <row r="6765" customFormat="false" ht="12.75" hidden="false" customHeight="false" outlineLevel="0" collapsed="false">
      <c r="A6765" s="3" t="s">
        <v>4926</v>
      </c>
      <c r="B6765" s="3" t="n">
        <v>4.9475</v>
      </c>
    </row>
    <row r="6766" customFormat="false" ht="12.75" hidden="false" customHeight="false" outlineLevel="0" collapsed="false">
      <c r="A6766" s="3" t="s">
        <v>4927</v>
      </c>
      <c r="B6766" s="3" t="n">
        <v>4.9375</v>
      </c>
    </row>
    <row r="6767" customFormat="false" ht="12.75" hidden="false" customHeight="false" outlineLevel="0" collapsed="false">
      <c r="A6767" s="3" t="s">
        <v>4928</v>
      </c>
      <c r="B6767" s="3" t="n">
        <v>4.9412</v>
      </c>
    </row>
    <row r="6768" customFormat="false" ht="12.75" hidden="false" customHeight="false" outlineLevel="0" collapsed="false">
      <c r="A6768" s="3" t="s">
        <v>4929</v>
      </c>
      <c r="B6768" s="3" t="n">
        <v>4.94</v>
      </c>
    </row>
    <row r="6769" customFormat="false" ht="12.75" hidden="false" customHeight="false" outlineLevel="0" collapsed="false">
      <c r="A6769" s="3" t="s">
        <v>4930</v>
      </c>
      <c r="B6769" s="3" t="n">
        <v>4.9387</v>
      </c>
    </row>
    <row r="6770" customFormat="false" ht="12.75" hidden="false" customHeight="false" outlineLevel="0" collapsed="false">
      <c r="A6770" s="3" t="s">
        <v>4931</v>
      </c>
      <c r="B6770" s="3" t="n">
        <v>4.935</v>
      </c>
    </row>
    <row r="6771" customFormat="false" ht="12.75" hidden="false" customHeight="false" outlineLevel="0" collapsed="false">
      <c r="A6771" s="3" t="s">
        <v>4932</v>
      </c>
      <c r="B6771" s="3" t="n">
        <v>4.945</v>
      </c>
    </row>
    <row r="6772" customFormat="false" ht="12.75" hidden="false" customHeight="false" outlineLevel="0" collapsed="false">
      <c r="A6772" s="3" t="s">
        <v>4933</v>
      </c>
      <c r="B6772" s="3" t="n">
        <v>4.9412</v>
      </c>
    </row>
    <row r="6773" customFormat="false" ht="12.75" hidden="false" customHeight="false" outlineLevel="0" collapsed="false">
      <c r="A6773" s="3" t="s">
        <v>4934</v>
      </c>
      <c r="B6773" s="3" t="n">
        <v>4.9412</v>
      </c>
    </row>
    <row r="6774" customFormat="false" ht="12.75" hidden="false" customHeight="false" outlineLevel="0" collapsed="false">
      <c r="A6774" s="3" t="s">
        <v>4935</v>
      </c>
      <c r="B6774" s="3" t="n">
        <v>4.9375</v>
      </c>
    </row>
    <row r="6775" customFormat="false" ht="12.75" hidden="false" customHeight="false" outlineLevel="0" collapsed="false">
      <c r="A6775" s="3" t="s">
        <v>4936</v>
      </c>
      <c r="B6775" s="3" t="n">
        <v>4.9338</v>
      </c>
    </row>
    <row r="6776" customFormat="false" ht="12.75" hidden="false" customHeight="false" outlineLevel="0" collapsed="false">
      <c r="A6776" s="3" t="s">
        <v>4937</v>
      </c>
      <c r="B6776" s="3" t="n">
        <v>4.935</v>
      </c>
    </row>
    <row r="6777" customFormat="false" ht="12.75" hidden="false" customHeight="false" outlineLevel="0" collapsed="false">
      <c r="A6777" s="3" t="s">
        <v>4938</v>
      </c>
      <c r="B6777" s="3" t="n">
        <v>4.9363</v>
      </c>
    </row>
    <row r="6778" customFormat="false" ht="12.75" hidden="false" customHeight="false" outlineLevel="0" collapsed="false">
      <c r="A6778" s="20" t="n">
        <v>12816</v>
      </c>
      <c r="B6778" s="3" t="n">
        <v>4.9375</v>
      </c>
    </row>
    <row r="6779" customFormat="false" ht="12.75" hidden="false" customHeight="false" outlineLevel="0" collapsed="false">
      <c r="A6779" s="20" t="n">
        <v>12844</v>
      </c>
      <c r="B6779" s="3" t="n">
        <v>4.92</v>
      </c>
    </row>
    <row r="6780" customFormat="false" ht="12.75" hidden="false" customHeight="false" outlineLevel="0" collapsed="false">
      <c r="A6780" s="20" t="n">
        <v>12875</v>
      </c>
      <c r="B6780" s="3" t="n">
        <v>4.9175</v>
      </c>
    </row>
    <row r="6781" customFormat="false" ht="12.75" hidden="false" customHeight="false" outlineLevel="0" collapsed="false">
      <c r="A6781" s="20" t="n">
        <v>12905</v>
      </c>
      <c r="B6781" s="3" t="n">
        <v>4.92</v>
      </c>
    </row>
    <row r="6782" customFormat="false" ht="12.75" hidden="false" customHeight="false" outlineLevel="0" collapsed="false">
      <c r="A6782" s="20" t="n">
        <v>12966</v>
      </c>
      <c r="B6782" s="3" t="n">
        <v>4.91</v>
      </c>
    </row>
    <row r="6783" customFormat="false" ht="12.75" hidden="false" customHeight="false" outlineLevel="0" collapsed="false">
      <c r="A6783" s="20" t="n">
        <v>12997</v>
      </c>
      <c r="B6783" s="3" t="n">
        <v>4.905</v>
      </c>
    </row>
    <row r="6784" customFormat="false" ht="12.75" hidden="false" customHeight="false" outlineLevel="0" collapsed="false">
      <c r="A6784" s="20" t="n">
        <v>13028</v>
      </c>
      <c r="B6784" s="3" t="n">
        <v>4.9125</v>
      </c>
    </row>
    <row r="6785" customFormat="false" ht="12.75" hidden="false" customHeight="false" outlineLevel="0" collapsed="false">
      <c r="A6785" s="20" t="n">
        <v>13058</v>
      </c>
      <c r="B6785" s="3" t="n">
        <v>4.9138</v>
      </c>
    </row>
    <row r="6786" customFormat="false" ht="12.75" hidden="false" customHeight="false" outlineLevel="0" collapsed="false">
      <c r="A6786" s="20" t="n">
        <v>13089</v>
      </c>
      <c r="B6786" s="3" t="n">
        <v>4.9025</v>
      </c>
    </row>
    <row r="6787" customFormat="false" ht="12.75" hidden="false" customHeight="false" outlineLevel="0" collapsed="false">
      <c r="A6787" s="20" t="n">
        <v>13119</v>
      </c>
      <c r="B6787" s="3" t="n">
        <v>4.905</v>
      </c>
    </row>
    <row r="6788" customFormat="false" ht="12.75" hidden="false" customHeight="false" outlineLevel="0" collapsed="false">
      <c r="A6788" s="3" t="s">
        <v>4939</v>
      </c>
      <c r="B6788" s="3" t="n">
        <v>4.885</v>
      </c>
    </row>
    <row r="6789" customFormat="false" ht="12.75" hidden="false" customHeight="false" outlineLevel="0" collapsed="false">
      <c r="A6789" s="3" t="s">
        <v>4940</v>
      </c>
      <c r="B6789" s="3" t="n">
        <v>4.835</v>
      </c>
    </row>
    <row r="6790" customFormat="false" ht="12.75" hidden="false" customHeight="false" outlineLevel="0" collapsed="false">
      <c r="A6790" s="3" t="s">
        <v>4941</v>
      </c>
      <c r="B6790" s="3" t="n">
        <v>4.8725</v>
      </c>
    </row>
    <row r="6791" customFormat="false" ht="12.75" hidden="false" customHeight="false" outlineLevel="0" collapsed="false">
      <c r="A6791" s="3" t="s">
        <v>4942</v>
      </c>
      <c r="B6791" s="3" t="n">
        <v>4.8775</v>
      </c>
    </row>
    <row r="6792" customFormat="false" ht="12.75" hidden="false" customHeight="false" outlineLevel="0" collapsed="false">
      <c r="A6792" s="3" t="s">
        <v>4943</v>
      </c>
      <c r="B6792" s="3" t="n">
        <v>4.88</v>
      </c>
    </row>
    <row r="6793" customFormat="false" ht="12.75" hidden="false" customHeight="false" outlineLevel="0" collapsed="false">
      <c r="A6793" s="3" t="s">
        <v>4944</v>
      </c>
      <c r="B6793" s="3" t="n">
        <v>4.88</v>
      </c>
    </row>
    <row r="6794" customFormat="false" ht="12.75" hidden="false" customHeight="false" outlineLevel="0" collapsed="false">
      <c r="A6794" s="3" t="s">
        <v>4945</v>
      </c>
      <c r="B6794" s="3" t="n">
        <v>4.8762</v>
      </c>
    </row>
    <row r="6795" customFormat="false" ht="12.75" hidden="false" customHeight="false" outlineLevel="0" collapsed="false">
      <c r="A6795" s="3" t="s">
        <v>4946</v>
      </c>
      <c r="B6795" s="3" t="n">
        <v>4.8787</v>
      </c>
    </row>
    <row r="6796" customFormat="false" ht="12.75" hidden="false" customHeight="false" outlineLevel="0" collapsed="false">
      <c r="A6796" s="3" t="s">
        <v>4947</v>
      </c>
      <c r="B6796" s="3" t="n">
        <v>4.885</v>
      </c>
    </row>
    <row r="6797" customFormat="false" ht="12.75" hidden="false" customHeight="false" outlineLevel="0" collapsed="false">
      <c r="A6797" s="3" t="s">
        <v>4948</v>
      </c>
      <c r="B6797" s="3" t="n">
        <v>4.88</v>
      </c>
    </row>
    <row r="6798" customFormat="false" ht="12.75" hidden="false" customHeight="false" outlineLevel="0" collapsed="false">
      <c r="A6798" s="3" t="s">
        <v>4949</v>
      </c>
      <c r="B6798" s="3" t="n">
        <v>4.875</v>
      </c>
    </row>
    <row r="6799" customFormat="false" ht="12.75" hidden="false" customHeight="false" outlineLevel="0" collapsed="false">
      <c r="A6799" s="3" t="s">
        <v>4950</v>
      </c>
      <c r="B6799" s="3" t="n">
        <v>4.8587</v>
      </c>
    </row>
    <row r="6800" customFormat="false" ht="12.75" hidden="false" customHeight="false" outlineLevel="0" collapsed="false">
      <c r="A6800" s="3" t="s">
        <v>4951</v>
      </c>
      <c r="B6800" s="3" t="n">
        <v>4.8525</v>
      </c>
    </row>
    <row r="6801" customFormat="false" ht="12.75" hidden="false" customHeight="false" outlineLevel="0" collapsed="false">
      <c r="A6801" s="3" t="s">
        <v>4952</v>
      </c>
      <c r="B6801" s="3" t="n">
        <v>4.8713</v>
      </c>
    </row>
    <row r="6802" customFormat="false" ht="12.75" hidden="false" customHeight="false" outlineLevel="0" collapsed="false">
      <c r="A6802" s="3" t="s">
        <v>4953</v>
      </c>
      <c r="B6802" s="3" t="n">
        <v>4.8688</v>
      </c>
    </row>
    <row r="6803" customFormat="false" ht="12.75" hidden="false" customHeight="false" outlineLevel="0" collapsed="false">
      <c r="A6803" s="3" t="s">
        <v>4954</v>
      </c>
      <c r="B6803" s="3" t="n">
        <v>4.8688</v>
      </c>
    </row>
    <row r="6804" customFormat="false" ht="12.75" hidden="false" customHeight="false" outlineLevel="0" collapsed="false">
      <c r="A6804" s="20" t="n">
        <v>12786</v>
      </c>
      <c r="B6804" s="3" t="n">
        <v>4.8688</v>
      </c>
    </row>
    <row r="6805" customFormat="false" ht="12.75" hidden="false" customHeight="false" outlineLevel="0" collapsed="false">
      <c r="A6805" s="20" t="n">
        <v>12817</v>
      </c>
      <c r="B6805" s="3" t="n">
        <v>4.8688</v>
      </c>
    </row>
    <row r="6806" customFormat="false" ht="12.75" hidden="false" customHeight="false" outlineLevel="0" collapsed="false">
      <c r="A6806" s="20" t="n">
        <v>12876</v>
      </c>
      <c r="B6806" s="3" t="n">
        <v>4.8713</v>
      </c>
    </row>
    <row r="6807" customFormat="false" ht="12.75" hidden="false" customHeight="false" outlineLevel="0" collapsed="false">
      <c r="A6807" s="20" t="n">
        <v>12906</v>
      </c>
      <c r="B6807" s="3" t="n">
        <v>4.8812</v>
      </c>
    </row>
    <row r="6808" customFormat="false" ht="12.75" hidden="false" customHeight="false" outlineLevel="0" collapsed="false">
      <c r="A6808" s="20" t="n">
        <v>12937</v>
      </c>
      <c r="B6808" s="3" t="n">
        <v>4.8825</v>
      </c>
    </row>
    <row r="6809" customFormat="false" ht="12.75" hidden="false" customHeight="false" outlineLevel="0" collapsed="false">
      <c r="A6809" s="20" t="n">
        <v>12967</v>
      </c>
      <c r="B6809" s="3" t="n">
        <v>4.8787</v>
      </c>
    </row>
    <row r="6810" customFormat="false" ht="12.75" hidden="false" customHeight="false" outlineLevel="0" collapsed="false">
      <c r="A6810" s="20" t="n">
        <v>12998</v>
      </c>
      <c r="B6810" s="3" t="n">
        <v>4.8775</v>
      </c>
    </row>
    <row r="6811" customFormat="false" ht="12.75" hidden="false" customHeight="false" outlineLevel="0" collapsed="false">
      <c r="A6811" s="20" t="n">
        <v>13029</v>
      </c>
      <c r="B6811" s="3" t="n">
        <v>4.8787</v>
      </c>
    </row>
    <row r="6812" customFormat="false" ht="12.75" hidden="false" customHeight="false" outlineLevel="0" collapsed="false">
      <c r="A6812" s="20" t="n">
        <v>13090</v>
      </c>
      <c r="B6812" s="3" t="n">
        <v>4.88</v>
      </c>
    </row>
    <row r="6813" customFormat="false" ht="12.75" hidden="false" customHeight="false" outlineLevel="0" collapsed="false">
      <c r="A6813" s="20" t="n">
        <v>13120</v>
      </c>
      <c r="B6813" s="3" t="n">
        <v>4.88</v>
      </c>
    </row>
    <row r="6814" customFormat="false" ht="12.75" hidden="false" customHeight="false" outlineLevel="0" collapsed="false">
      <c r="A6814" s="3" t="s">
        <v>4955</v>
      </c>
      <c r="B6814" s="3" t="n">
        <v>4.8787</v>
      </c>
    </row>
    <row r="6815" customFormat="false" ht="12.75" hidden="false" customHeight="false" outlineLevel="0" collapsed="false">
      <c r="A6815" s="3" t="s">
        <v>4956</v>
      </c>
      <c r="B6815" s="3" t="n">
        <v>4.8762</v>
      </c>
    </row>
    <row r="6816" customFormat="false" ht="12.75" hidden="false" customHeight="false" outlineLevel="0" collapsed="false">
      <c r="A6816" s="3" t="s">
        <v>4957</v>
      </c>
      <c r="B6816" s="3" t="n">
        <v>4.8738</v>
      </c>
    </row>
    <row r="6817" customFormat="false" ht="12.75" hidden="false" customHeight="false" outlineLevel="0" collapsed="false">
      <c r="A6817" s="3" t="s">
        <v>4958</v>
      </c>
      <c r="B6817" s="3" t="n">
        <v>4.8688</v>
      </c>
    </row>
    <row r="6818" customFormat="false" ht="12.75" hidden="false" customHeight="false" outlineLevel="0" collapsed="false">
      <c r="A6818" s="3" t="s">
        <v>4959</v>
      </c>
      <c r="B6818" s="3" t="n">
        <v>4.86</v>
      </c>
    </row>
    <row r="6819" customFormat="false" ht="12.75" hidden="false" customHeight="false" outlineLevel="0" collapsed="false">
      <c r="A6819" s="3" t="s">
        <v>4960</v>
      </c>
      <c r="B6819" s="3" t="n">
        <v>4.8837</v>
      </c>
    </row>
    <row r="6820" customFormat="false" ht="12.75" hidden="false" customHeight="false" outlineLevel="0" collapsed="false">
      <c r="A6820" s="3" t="s">
        <v>4961</v>
      </c>
      <c r="B6820" s="3" t="n">
        <v>4.8837</v>
      </c>
    </row>
    <row r="6821" customFormat="false" ht="12.75" hidden="false" customHeight="false" outlineLevel="0" collapsed="false">
      <c r="A6821" s="3" t="s">
        <v>4962</v>
      </c>
      <c r="B6821" s="3" t="n">
        <v>4.8713</v>
      </c>
    </row>
    <row r="6822" customFormat="false" ht="12.75" hidden="false" customHeight="false" outlineLevel="0" collapsed="false">
      <c r="A6822" s="3" t="s">
        <v>4963</v>
      </c>
      <c r="B6822" s="3" t="n">
        <v>4.87</v>
      </c>
    </row>
    <row r="6823" customFormat="false" ht="12.75" hidden="false" customHeight="false" outlineLevel="0" collapsed="false">
      <c r="A6823" s="3" t="s">
        <v>4964</v>
      </c>
      <c r="B6823" s="3" t="n">
        <v>4.86</v>
      </c>
    </row>
    <row r="6824" customFormat="false" ht="12.75" hidden="false" customHeight="false" outlineLevel="0" collapsed="false">
      <c r="A6824" s="3" t="s">
        <v>4965</v>
      </c>
      <c r="B6824" s="3" t="n">
        <v>4.86</v>
      </c>
    </row>
    <row r="6825" customFormat="false" ht="12.75" hidden="false" customHeight="false" outlineLevel="0" collapsed="false">
      <c r="A6825" s="3" t="s">
        <v>4966</v>
      </c>
      <c r="B6825" s="3" t="n">
        <v>4.8625</v>
      </c>
    </row>
    <row r="6826" customFormat="false" ht="12.75" hidden="false" customHeight="false" outlineLevel="0" collapsed="false">
      <c r="A6826" s="3" t="s">
        <v>4967</v>
      </c>
      <c r="B6826" s="3" t="n">
        <v>4.8575</v>
      </c>
    </row>
    <row r="6827" customFormat="false" ht="12.75" hidden="false" customHeight="false" outlineLevel="0" collapsed="false">
      <c r="A6827" s="3" t="s">
        <v>4968</v>
      </c>
      <c r="B6827" s="3" t="n">
        <v>4.8387</v>
      </c>
    </row>
    <row r="6828" customFormat="false" ht="12.75" hidden="false" customHeight="false" outlineLevel="0" collapsed="false">
      <c r="A6828" s="20" t="n">
        <v>12787</v>
      </c>
      <c r="B6828" s="3" t="n">
        <v>4.815</v>
      </c>
    </row>
    <row r="6829" customFormat="false" ht="12.75" hidden="false" customHeight="false" outlineLevel="0" collapsed="false">
      <c r="A6829" s="20" t="n">
        <v>12818</v>
      </c>
      <c r="B6829" s="3" t="n">
        <v>4.7762</v>
      </c>
    </row>
    <row r="6830" customFormat="false" ht="12.75" hidden="false" customHeight="false" outlineLevel="0" collapsed="false">
      <c r="A6830" s="20" t="n">
        <v>12877</v>
      </c>
      <c r="B6830" s="3" t="n">
        <v>4.7325</v>
      </c>
    </row>
    <row r="6831" customFormat="false" ht="12.75" hidden="false" customHeight="false" outlineLevel="0" collapsed="false">
      <c r="A6831" s="20" t="n">
        <v>12907</v>
      </c>
      <c r="B6831" s="3" t="n">
        <v>4.755</v>
      </c>
    </row>
    <row r="6832" customFormat="false" ht="12.75" hidden="false" customHeight="false" outlineLevel="0" collapsed="false">
      <c r="A6832" s="20" t="n">
        <v>12938</v>
      </c>
      <c r="B6832" s="3" t="n">
        <v>4.7238</v>
      </c>
    </row>
    <row r="6833" customFormat="false" ht="12.75" hidden="false" customHeight="false" outlineLevel="0" collapsed="false">
      <c r="A6833" s="20" t="n">
        <v>12968</v>
      </c>
      <c r="B6833" s="3" t="n">
        <v>4.7375</v>
      </c>
    </row>
    <row r="6834" customFormat="false" ht="12.75" hidden="false" customHeight="false" outlineLevel="0" collapsed="false">
      <c r="A6834" s="20" t="n">
        <v>12999</v>
      </c>
      <c r="B6834" s="3" t="n">
        <v>4.7725</v>
      </c>
    </row>
    <row r="6835" customFormat="false" ht="12.75" hidden="false" customHeight="false" outlineLevel="0" collapsed="false">
      <c r="A6835" s="20" t="n">
        <v>13030</v>
      </c>
      <c r="B6835" s="3" t="n">
        <v>4.755</v>
      </c>
    </row>
    <row r="6836" customFormat="false" ht="12.75" hidden="false" customHeight="false" outlineLevel="0" collapsed="false">
      <c r="A6836" s="20" t="n">
        <v>13091</v>
      </c>
      <c r="B6836" s="3" t="n">
        <v>4.76</v>
      </c>
    </row>
    <row r="6837" customFormat="false" ht="12.75" hidden="false" customHeight="false" outlineLevel="0" collapsed="false">
      <c r="A6837" s="20" t="n">
        <v>13121</v>
      </c>
      <c r="B6837" s="3" t="n">
        <v>4.7362</v>
      </c>
    </row>
    <row r="6838" customFormat="false" ht="12.75" hidden="false" customHeight="false" outlineLevel="0" collapsed="false">
      <c r="A6838" s="3" t="s">
        <v>4969</v>
      </c>
      <c r="B6838" s="3" t="n">
        <v>4.74</v>
      </c>
    </row>
    <row r="6839" customFormat="false" ht="12.75" hidden="false" customHeight="false" outlineLevel="0" collapsed="false">
      <c r="A6839" s="3" t="s">
        <v>4970</v>
      </c>
      <c r="B6839" s="3" t="n">
        <v>4.75</v>
      </c>
    </row>
    <row r="6840" customFormat="false" ht="12.75" hidden="false" customHeight="false" outlineLevel="0" collapsed="false">
      <c r="A6840" s="3" t="s">
        <v>4971</v>
      </c>
      <c r="B6840" s="3" t="n">
        <v>4.7775</v>
      </c>
    </row>
    <row r="6841" customFormat="false" ht="12.75" hidden="false" customHeight="false" outlineLevel="0" collapsed="false">
      <c r="A6841" s="3" t="s">
        <v>4972</v>
      </c>
      <c r="B6841" s="3" t="n">
        <v>4.7975</v>
      </c>
    </row>
    <row r="6842" customFormat="false" ht="12.75" hidden="false" customHeight="false" outlineLevel="0" collapsed="false">
      <c r="A6842" s="3" t="s">
        <v>4973</v>
      </c>
      <c r="B6842" s="3" t="n">
        <v>4.7587</v>
      </c>
    </row>
    <row r="6843" customFormat="false" ht="12.75" hidden="false" customHeight="false" outlineLevel="0" collapsed="false">
      <c r="A6843" s="3" t="s">
        <v>4974</v>
      </c>
      <c r="B6843" s="3" t="n">
        <v>4.735</v>
      </c>
    </row>
    <row r="6844" customFormat="false" ht="12.75" hidden="false" customHeight="false" outlineLevel="0" collapsed="false">
      <c r="A6844" s="3" t="s">
        <v>4975</v>
      </c>
      <c r="B6844" s="3" t="n">
        <v>4.7613</v>
      </c>
    </row>
    <row r="6845" customFormat="false" ht="12.75" hidden="false" customHeight="false" outlineLevel="0" collapsed="false">
      <c r="A6845" s="3" t="s">
        <v>4976</v>
      </c>
      <c r="B6845" s="3" t="n">
        <v>4.75</v>
      </c>
    </row>
    <row r="6846" customFormat="false" ht="12.75" hidden="false" customHeight="false" outlineLevel="0" collapsed="false">
      <c r="A6846" s="3" t="s">
        <v>4977</v>
      </c>
      <c r="B6846" s="3" t="n">
        <v>4.7675</v>
      </c>
    </row>
    <row r="6847" customFormat="false" ht="12.75" hidden="false" customHeight="false" outlineLevel="0" collapsed="false">
      <c r="A6847" s="3" t="s">
        <v>4978</v>
      </c>
      <c r="B6847" s="3" t="n">
        <v>4.7675</v>
      </c>
    </row>
    <row r="6848" customFormat="false" ht="12.75" hidden="false" customHeight="false" outlineLevel="0" collapsed="false">
      <c r="A6848" s="3" t="s">
        <v>4979</v>
      </c>
      <c r="B6848" s="3" t="n">
        <v>4.7775</v>
      </c>
    </row>
    <row r="6849" customFormat="false" ht="12.75" hidden="false" customHeight="false" outlineLevel="0" collapsed="false">
      <c r="A6849" s="3" t="s">
        <v>4980</v>
      </c>
      <c r="B6849" s="3" t="n">
        <v>4.78</v>
      </c>
    </row>
    <row r="6850" customFormat="false" ht="12.75" hidden="false" customHeight="false" outlineLevel="0" collapsed="false">
      <c r="A6850" s="3" t="s">
        <v>4981</v>
      </c>
      <c r="B6850" s="3" t="n">
        <v>4.7913</v>
      </c>
    </row>
    <row r="6851" customFormat="false" ht="12.75" hidden="false" customHeight="false" outlineLevel="0" collapsed="false">
      <c r="A6851" s="3" t="s">
        <v>4982</v>
      </c>
      <c r="B6851" s="3" t="n">
        <v>4.8</v>
      </c>
    </row>
    <row r="6852" customFormat="false" ht="12.75" hidden="false" customHeight="false" outlineLevel="0" collapsed="false">
      <c r="A6852" s="3" t="s">
        <v>4983</v>
      </c>
      <c r="B6852" s="3" t="n">
        <v>4.8075</v>
      </c>
    </row>
    <row r="6853" customFormat="false" ht="12.75" hidden="false" customHeight="false" outlineLevel="0" collapsed="false">
      <c r="A6853" s="3" t="s">
        <v>4984</v>
      </c>
      <c r="B6853" s="3" t="n">
        <v>4.785</v>
      </c>
    </row>
    <row r="6854" customFormat="false" ht="12.75" hidden="false" customHeight="false" outlineLevel="0" collapsed="false">
      <c r="A6854" s="20" t="n">
        <v>12788</v>
      </c>
      <c r="B6854" s="3" t="n">
        <v>4.7888</v>
      </c>
    </row>
    <row r="6855" customFormat="false" ht="12.75" hidden="false" customHeight="false" outlineLevel="0" collapsed="false">
      <c r="A6855" s="20" t="n">
        <v>12819</v>
      </c>
      <c r="B6855" s="3" t="n">
        <v>4.8038</v>
      </c>
    </row>
    <row r="6856" customFormat="false" ht="12.75" hidden="false" customHeight="false" outlineLevel="0" collapsed="false">
      <c r="A6856" s="20" t="n">
        <v>12847</v>
      </c>
      <c r="B6856" s="3" t="n">
        <v>4.8063</v>
      </c>
    </row>
    <row r="6857" customFormat="false" ht="12.75" hidden="false" customHeight="false" outlineLevel="0" collapsed="false">
      <c r="A6857" s="20" t="n">
        <v>12878</v>
      </c>
      <c r="B6857" s="3" t="n">
        <v>4.825</v>
      </c>
    </row>
    <row r="6858" customFormat="false" ht="12.75" hidden="false" customHeight="false" outlineLevel="0" collapsed="false">
      <c r="A6858" s="20" t="n">
        <v>12908</v>
      </c>
      <c r="B6858" s="3" t="n">
        <v>4.8412</v>
      </c>
    </row>
    <row r="6859" customFormat="false" ht="12.75" hidden="false" customHeight="false" outlineLevel="0" collapsed="false">
      <c r="A6859" s="20" t="n">
        <v>12939</v>
      </c>
      <c r="B6859" s="3" t="n">
        <v>4.8438</v>
      </c>
    </row>
    <row r="6860" customFormat="false" ht="12.75" hidden="false" customHeight="false" outlineLevel="0" collapsed="false">
      <c r="A6860" s="20" t="n">
        <v>13000</v>
      </c>
      <c r="B6860" s="3" t="n">
        <v>4.8275</v>
      </c>
    </row>
    <row r="6861" customFormat="false" ht="12.75" hidden="false" customHeight="false" outlineLevel="0" collapsed="false">
      <c r="A6861" s="20" t="n">
        <v>13031</v>
      </c>
      <c r="B6861" s="3" t="n">
        <v>4.8337</v>
      </c>
    </row>
    <row r="6862" customFormat="false" ht="12.75" hidden="false" customHeight="false" outlineLevel="0" collapsed="false">
      <c r="A6862" s="20" t="n">
        <v>13061</v>
      </c>
      <c r="B6862" s="3" t="n">
        <v>4.8438</v>
      </c>
    </row>
    <row r="6863" customFormat="false" ht="12.75" hidden="false" customHeight="false" outlineLevel="0" collapsed="false">
      <c r="A6863" s="20" t="n">
        <v>13092</v>
      </c>
      <c r="B6863" s="3" t="n">
        <v>4.835</v>
      </c>
    </row>
    <row r="6864" customFormat="false" ht="12.75" hidden="false" customHeight="false" outlineLevel="0" collapsed="false">
      <c r="A6864" s="20" t="n">
        <v>13122</v>
      </c>
      <c r="B6864" s="3" t="n">
        <v>4.8375</v>
      </c>
    </row>
    <row r="6865" customFormat="false" ht="12.75" hidden="false" customHeight="false" outlineLevel="0" collapsed="false">
      <c r="A6865" s="3" t="s">
        <v>4985</v>
      </c>
      <c r="B6865" s="3" t="n">
        <v>4.845</v>
      </c>
    </row>
    <row r="6866" customFormat="false" ht="12.75" hidden="false" customHeight="false" outlineLevel="0" collapsed="false">
      <c r="A6866" s="3" t="s">
        <v>4986</v>
      </c>
      <c r="B6866" s="3" t="n">
        <v>4.85</v>
      </c>
    </row>
    <row r="6867" customFormat="false" ht="12.75" hidden="false" customHeight="false" outlineLevel="0" collapsed="false">
      <c r="A6867" s="3" t="s">
        <v>4987</v>
      </c>
      <c r="B6867" s="3" t="n">
        <v>4.8538</v>
      </c>
    </row>
    <row r="6868" customFormat="false" ht="12.75" hidden="false" customHeight="false" outlineLevel="0" collapsed="false">
      <c r="A6868" s="3" t="s">
        <v>4988</v>
      </c>
      <c r="B6868" s="3" t="n">
        <v>4.85</v>
      </c>
    </row>
    <row r="6869" customFormat="false" ht="12.75" hidden="false" customHeight="false" outlineLevel="0" collapsed="false">
      <c r="A6869" s="3" t="s">
        <v>4989</v>
      </c>
      <c r="B6869" s="3" t="n">
        <v>4.8488</v>
      </c>
    </row>
    <row r="6870" customFormat="false" ht="12.75" hidden="false" customHeight="false" outlineLevel="0" collapsed="false">
      <c r="A6870" s="3" t="s">
        <v>4990</v>
      </c>
      <c r="B6870" s="3" t="n">
        <v>4.85</v>
      </c>
    </row>
    <row r="6871" customFormat="false" ht="12.75" hidden="false" customHeight="false" outlineLevel="0" collapsed="false">
      <c r="A6871" s="3" t="s">
        <v>4991</v>
      </c>
      <c r="B6871" s="3" t="n">
        <v>4.8475</v>
      </c>
    </row>
    <row r="6872" customFormat="false" ht="12.75" hidden="false" customHeight="false" outlineLevel="0" collapsed="false">
      <c r="A6872" s="3" t="s">
        <v>4992</v>
      </c>
      <c r="B6872" s="3" t="n">
        <v>4.8475</v>
      </c>
    </row>
    <row r="6873" customFormat="false" ht="12.75" hidden="false" customHeight="false" outlineLevel="0" collapsed="false">
      <c r="A6873" s="3" t="s">
        <v>4993</v>
      </c>
      <c r="B6873" s="3" t="n">
        <v>4.8463</v>
      </c>
    </row>
    <row r="6874" customFormat="false" ht="12.75" hidden="false" customHeight="false" outlineLevel="0" collapsed="false">
      <c r="A6874" s="3" t="s">
        <v>4994</v>
      </c>
      <c r="B6874" s="3" t="n">
        <v>4.835</v>
      </c>
    </row>
    <row r="6875" customFormat="false" ht="12.75" hidden="false" customHeight="false" outlineLevel="0" collapsed="false">
      <c r="A6875" s="3" t="s">
        <v>4995</v>
      </c>
      <c r="B6875" s="3" t="n">
        <v>4.8288</v>
      </c>
    </row>
    <row r="6876" customFormat="false" ht="12.75" hidden="false" customHeight="false" outlineLevel="0" collapsed="false">
      <c r="A6876" s="3" t="s">
        <v>4996</v>
      </c>
      <c r="B6876" s="3" t="n">
        <v>4.8063</v>
      </c>
    </row>
    <row r="6877" customFormat="false" ht="12.75" hidden="false" customHeight="false" outlineLevel="0" collapsed="false">
      <c r="A6877" s="3" t="s">
        <v>4997</v>
      </c>
      <c r="B6877" s="3" t="n">
        <v>4.8187</v>
      </c>
    </row>
    <row r="6878" customFormat="false" ht="12.75" hidden="false" customHeight="false" outlineLevel="0" collapsed="false">
      <c r="A6878" s="3" t="s">
        <v>4998</v>
      </c>
      <c r="B6878" s="3" t="n">
        <v>4.8313</v>
      </c>
    </row>
    <row r="6879" customFormat="false" ht="12.75" hidden="false" customHeight="false" outlineLevel="0" collapsed="false">
      <c r="A6879" s="3" t="s">
        <v>4999</v>
      </c>
      <c r="B6879" s="3" t="n">
        <v>4.83</v>
      </c>
    </row>
    <row r="6880" customFormat="false" ht="12.75" hidden="false" customHeight="false" outlineLevel="0" collapsed="false">
      <c r="A6880" s="20" t="n">
        <v>12789</v>
      </c>
      <c r="B6880" s="3" t="n">
        <v>4.8225</v>
      </c>
    </row>
    <row r="6881" customFormat="false" ht="12.75" hidden="false" customHeight="false" outlineLevel="0" collapsed="false">
      <c r="A6881" s="20" t="n">
        <v>12820</v>
      </c>
      <c r="B6881" s="3" t="n">
        <v>4.8387</v>
      </c>
    </row>
    <row r="6882" customFormat="false" ht="12.75" hidden="false" customHeight="false" outlineLevel="0" collapsed="false">
      <c r="A6882" s="20" t="n">
        <v>12848</v>
      </c>
      <c r="B6882" s="3" t="n">
        <v>4.835</v>
      </c>
    </row>
    <row r="6883" customFormat="false" ht="12.75" hidden="false" customHeight="false" outlineLevel="0" collapsed="false">
      <c r="A6883" s="20" t="n">
        <v>12879</v>
      </c>
      <c r="B6883" s="3" t="n">
        <v>4.835</v>
      </c>
    </row>
    <row r="6884" customFormat="false" ht="12.75" hidden="false" customHeight="false" outlineLevel="0" collapsed="false">
      <c r="A6884" s="20" t="n">
        <v>12940</v>
      </c>
      <c r="B6884" s="3" t="n">
        <v>4.845</v>
      </c>
    </row>
    <row r="6885" customFormat="false" ht="12.75" hidden="false" customHeight="false" outlineLevel="0" collapsed="false">
      <c r="A6885" s="20" t="n">
        <v>12970</v>
      </c>
      <c r="B6885" s="3" t="n">
        <v>4.8362</v>
      </c>
    </row>
    <row r="6886" customFormat="false" ht="12.75" hidden="false" customHeight="false" outlineLevel="0" collapsed="false">
      <c r="A6886" s="20" t="n">
        <v>13001</v>
      </c>
      <c r="B6886" s="3" t="n">
        <v>4.8362</v>
      </c>
    </row>
    <row r="6887" customFormat="false" ht="12.75" hidden="false" customHeight="false" outlineLevel="0" collapsed="false">
      <c r="A6887" s="20" t="n">
        <v>13032</v>
      </c>
      <c r="B6887" s="3" t="n">
        <v>4.845</v>
      </c>
    </row>
    <row r="6888" customFormat="false" ht="12.75" hidden="false" customHeight="false" outlineLevel="0" collapsed="false">
      <c r="A6888" s="20" t="n">
        <v>13062</v>
      </c>
      <c r="B6888" s="3" t="n">
        <v>4.85</v>
      </c>
    </row>
    <row r="6889" customFormat="false" ht="12.75" hidden="false" customHeight="false" outlineLevel="0" collapsed="false">
      <c r="A6889" s="20" t="n">
        <v>13093</v>
      </c>
      <c r="B6889" s="3" t="n">
        <v>4.86</v>
      </c>
    </row>
    <row r="6890" customFormat="false" ht="12.75" hidden="false" customHeight="false" outlineLevel="0" collapsed="false">
      <c r="A6890" s="3" t="s">
        <v>5000</v>
      </c>
      <c r="B6890" s="3" t="n">
        <v>4.8725</v>
      </c>
    </row>
    <row r="6891" customFormat="false" ht="12.75" hidden="false" customHeight="false" outlineLevel="0" collapsed="false">
      <c r="A6891" s="3" t="s">
        <v>5001</v>
      </c>
      <c r="B6891" s="3" t="n">
        <v>4.87</v>
      </c>
    </row>
    <row r="6892" customFormat="false" ht="12.75" hidden="false" customHeight="false" outlineLevel="0" collapsed="false">
      <c r="A6892" s="3" t="s">
        <v>5002</v>
      </c>
      <c r="B6892" s="3" t="n">
        <v>4.8675</v>
      </c>
    </row>
    <row r="6893" customFormat="false" ht="12.75" hidden="false" customHeight="false" outlineLevel="0" collapsed="false">
      <c r="A6893" s="3" t="s">
        <v>5003</v>
      </c>
      <c r="B6893" s="3" t="n">
        <v>4.8825</v>
      </c>
    </row>
    <row r="6894" customFormat="false" ht="12.75" hidden="false" customHeight="false" outlineLevel="0" collapsed="false">
      <c r="A6894" s="3" t="s">
        <v>5004</v>
      </c>
      <c r="B6894" s="3" t="n">
        <v>4.905</v>
      </c>
    </row>
    <row r="6895" customFormat="false" ht="12.75" hidden="false" customHeight="false" outlineLevel="0" collapsed="false">
      <c r="A6895" s="3" t="s">
        <v>5005</v>
      </c>
      <c r="B6895" s="3" t="n">
        <v>4.9138</v>
      </c>
    </row>
    <row r="6896" customFormat="false" ht="12.75" hidden="false" customHeight="false" outlineLevel="0" collapsed="false">
      <c r="A6896" s="3" t="s">
        <v>5006</v>
      </c>
      <c r="B6896" s="3" t="n">
        <v>4.9075</v>
      </c>
    </row>
    <row r="6897" customFormat="false" ht="12.75" hidden="false" customHeight="false" outlineLevel="0" collapsed="false">
      <c r="A6897" s="3" t="s">
        <v>5007</v>
      </c>
      <c r="B6897" s="3" t="n">
        <v>4.905</v>
      </c>
    </row>
    <row r="6898" customFormat="false" ht="12.75" hidden="false" customHeight="false" outlineLevel="0" collapsed="false">
      <c r="A6898" s="3" t="s">
        <v>5008</v>
      </c>
      <c r="B6898" s="3" t="n">
        <v>4.9012</v>
      </c>
    </row>
    <row r="6899" customFormat="false" ht="12.75" hidden="false" customHeight="false" outlineLevel="0" collapsed="false">
      <c r="A6899" s="3" t="s">
        <v>5009</v>
      </c>
      <c r="B6899" s="3" t="n">
        <v>4.9175</v>
      </c>
    </row>
    <row r="6900" customFormat="false" ht="12.75" hidden="false" customHeight="false" outlineLevel="0" collapsed="false">
      <c r="A6900" s="3" t="s">
        <v>5010</v>
      </c>
      <c r="B6900" s="3" t="n">
        <v>4.93</v>
      </c>
    </row>
    <row r="6901" customFormat="false" ht="12.75" hidden="false" customHeight="false" outlineLevel="0" collapsed="false">
      <c r="A6901" s="3" t="s">
        <v>5011</v>
      </c>
      <c r="B6901" s="3" t="n">
        <v>4.935</v>
      </c>
    </row>
    <row r="6902" customFormat="false" ht="12.75" hidden="false" customHeight="false" outlineLevel="0" collapsed="false">
      <c r="A6902" s="3" t="s">
        <v>5012</v>
      </c>
      <c r="B6902" s="3" t="n">
        <v>4.9338</v>
      </c>
    </row>
    <row r="6903" customFormat="false" ht="12.75" hidden="false" customHeight="false" outlineLevel="0" collapsed="false">
      <c r="A6903" s="3" t="s">
        <v>5013</v>
      </c>
      <c r="B6903" s="3" t="n">
        <v>4.93</v>
      </c>
    </row>
    <row r="6904" customFormat="false" ht="12.75" hidden="false" customHeight="false" outlineLevel="0" collapsed="false">
      <c r="A6904" s="3" t="s">
        <v>5014</v>
      </c>
      <c r="B6904" s="3" t="n">
        <v>4.9225</v>
      </c>
    </row>
    <row r="6905" customFormat="false" ht="12.75" hidden="false" customHeight="false" outlineLevel="0" collapsed="false">
      <c r="A6905" s="3" t="s">
        <v>5015</v>
      </c>
      <c r="B6905" s="3" t="n">
        <v>4.925</v>
      </c>
    </row>
    <row r="6906" customFormat="false" ht="12.75" hidden="false" customHeight="false" outlineLevel="0" collapsed="false">
      <c r="A6906" s="3" t="s">
        <v>5016</v>
      </c>
      <c r="B6906" s="3" t="n">
        <v>4.9275</v>
      </c>
    </row>
    <row r="6907" customFormat="false" ht="12.75" hidden="false" customHeight="false" outlineLevel="0" collapsed="false">
      <c r="A6907" s="20" t="n">
        <v>12790</v>
      </c>
      <c r="B6907" s="3" t="n">
        <v>4.9125</v>
      </c>
    </row>
    <row r="6908" customFormat="false" ht="12.75" hidden="false" customHeight="false" outlineLevel="0" collapsed="false">
      <c r="A6908" s="20" t="n">
        <v>12849</v>
      </c>
      <c r="B6908" s="3" t="n">
        <v>4.915</v>
      </c>
    </row>
    <row r="6909" customFormat="false" ht="12.75" hidden="false" customHeight="false" outlineLevel="0" collapsed="false">
      <c r="A6909" s="20" t="n">
        <v>12880</v>
      </c>
      <c r="B6909" s="3" t="n">
        <v>4.9212</v>
      </c>
    </row>
    <row r="6910" customFormat="false" ht="12.75" hidden="false" customHeight="false" outlineLevel="0" collapsed="false">
      <c r="A6910" s="20" t="n">
        <v>12910</v>
      </c>
      <c r="B6910" s="3" t="n">
        <v>4.9425</v>
      </c>
    </row>
    <row r="6911" customFormat="false" ht="12.75" hidden="false" customHeight="false" outlineLevel="0" collapsed="false">
      <c r="A6911" s="20" t="n">
        <v>12941</v>
      </c>
      <c r="B6911" s="3" t="n">
        <v>4.945</v>
      </c>
    </row>
    <row r="6912" customFormat="false" ht="12.75" hidden="false" customHeight="false" outlineLevel="0" collapsed="false">
      <c r="A6912" s="20" t="n">
        <v>12971</v>
      </c>
      <c r="B6912" s="3" t="n">
        <v>4.9225</v>
      </c>
    </row>
    <row r="6913" customFormat="false" ht="12.75" hidden="false" customHeight="false" outlineLevel="0" collapsed="false">
      <c r="A6913" s="20" t="n">
        <v>13002</v>
      </c>
      <c r="B6913" s="3" t="n">
        <v>4.915</v>
      </c>
    </row>
    <row r="6914" customFormat="false" ht="12.75" hidden="false" customHeight="false" outlineLevel="0" collapsed="false">
      <c r="A6914" s="20" t="n">
        <v>13063</v>
      </c>
      <c r="B6914" s="3" t="n">
        <v>4.9225</v>
      </c>
    </row>
    <row r="6915" customFormat="false" ht="12.75" hidden="false" customHeight="false" outlineLevel="0" collapsed="false">
      <c r="A6915" s="20" t="n">
        <v>13094</v>
      </c>
      <c r="B6915" s="3" t="n">
        <v>4.9187</v>
      </c>
    </row>
    <row r="6916" customFormat="false" ht="12.75" hidden="false" customHeight="false" outlineLevel="0" collapsed="false">
      <c r="A6916" s="20" t="n">
        <v>13124</v>
      </c>
      <c r="B6916" s="3" t="n">
        <v>4.9325</v>
      </c>
    </row>
    <row r="6917" customFormat="false" ht="12.75" hidden="false" customHeight="false" outlineLevel="0" collapsed="false">
      <c r="A6917" s="3" t="s">
        <v>5017</v>
      </c>
      <c r="B6917" s="3" t="n">
        <v>4.9363</v>
      </c>
    </row>
    <row r="6918" customFormat="false" ht="12.75" hidden="false" customHeight="false" outlineLevel="0" collapsed="false">
      <c r="A6918" s="3" t="s">
        <v>5018</v>
      </c>
      <c r="B6918" s="3" t="n">
        <v>4.9375</v>
      </c>
    </row>
    <row r="6919" customFormat="false" ht="12.75" hidden="false" customHeight="false" outlineLevel="0" collapsed="false">
      <c r="A6919" s="3" t="s">
        <v>5019</v>
      </c>
      <c r="B6919" s="3" t="n">
        <v>4.9387</v>
      </c>
    </row>
    <row r="6920" customFormat="false" ht="12.75" hidden="false" customHeight="false" outlineLevel="0" collapsed="false">
      <c r="A6920" s="3" t="s">
        <v>5020</v>
      </c>
      <c r="B6920" s="3" t="n">
        <v>4.9225</v>
      </c>
    </row>
    <row r="6921" customFormat="false" ht="12.75" hidden="false" customHeight="false" outlineLevel="0" collapsed="false">
      <c r="A6921" s="3" t="s">
        <v>5021</v>
      </c>
      <c r="B6921" s="3" t="n">
        <v>4.9262</v>
      </c>
    </row>
    <row r="6922" customFormat="false" ht="12.75" hidden="false" customHeight="false" outlineLevel="0" collapsed="false">
      <c r="A6922" s="3" t="s">
        <v>5022</v>
      </c>
      <c r="B6922" s="3" t="n">
        <v>4.9338</v>
      </c>
    </row>
    <row r="6923" customFormat="false" ht="12.75" hidden="false" customHeight="false" outlineLevel="0" collapsed="false">
      <c r="A6923" s="3" t="s">
        <v>5023</v>
      </c>
      <c r="B6923" s="3" t="n">
        <v>4.9288</v>
      </c>
    </row>
    <row r="6924" customFormat="false" ht="12.75" hidden="false" customHeight="false" outlineLevel="0" collapsed="false">
      <c r="A6924" s="3" t="s">
        <v>5024</v>
      </c>
      <c r="B6924" s="3" t="n">
        <v>4.9325</v>
      </c>
    </row>
    <row r="6925" customFormat="false" ht="12.75" hidden="false" customHeight="false" outlineLevel="0" collapsed="false">
      <c r="A6925" s="3" t="s">
        <v>5025</v>
      </c>
      <c r="B6925" s="3" t="n">
        <v>4.9363</v>
      </c>
    </row>
    <row r="6926" customFormat="false" ht="12.75" hidden="false" customHeight="false" outlineLevel="0" collapsed="false">
      <c r="A6926" s="3" t="s">
        <v>5026</v>
      </c>
      <c r="B6926" s="3" t="n">
        <v>4.9375</v>
      </c>
    </row>
    <row r="6927" customFormat="false" ht="12.75" hidden="false" customHeight="false" outlineLevel="0" collapsed="false">
      <c r="A6927" s="3" t="s">
        <v>5027</v>
      </c>
      <c r="B6927" s="3" t="n">
        <v>4.9437</v>
      </c>
    </row>
    <row r="6928" customFormat="false" ht="12.75" hidden="false" customHeight="false" outlineLevel="0" collapsed="false">
      <c r="A6928" s="3" t="s">
        <v>5028</v>
      </c>
      <c r="B6928" s="3" t="n">
        <v>4.935</v>
      </c>
    </row>
    <row r="6929" customFormat="false" ht="12.75" hidden="false" customHeight="false" outlineLevel="0" collapsed="false">
      <c r="A6929" s="3" t="s">
        <v>5029</v>
      </c>
      <c r="B6929" s="3" t="n">
        <v>4.94</v>
      </c>
    </row>
    <row r="6930" customFormat="false" ht="12.75" hidden="false" customHeight="false" outlineLevel="0" collapsed="false">
      <c r="A6930" s="3" t="s">
        <v>5030</v>
      </c>
      <c r="B6930" s="3" t="n">
        <v>4.9387</v>
      </c>
    </row>
    <row r="6931" customFormat="false" ht="12.75" hidden="false" customHeight="false" outlineLevel="0" collapsed="false">
      <c r="A6931" s="3" t="s">
        <v>5031</v>
      </c>
      <c r="B6931" s="3" t="n">
        <v>4.9387</v>
      </c>
    </row>
    <row r="6932" customFormat="false" ht="12.75" hidden="false" customHeight="false" outlineLevel="0" collapsed="false">
      <c r="A6932" s="20" t="n">
        <v>12791</v>
      </c>
      <c r="B6932" s="3" t="n">
        <v>4.94</v>
      </c>
    </row>
    <row r="6933" customFormat="false" ht="12.75" hidden="false" customHeight="false" outlineLevel="0" collapsed="false">
      <c r="A6933" s="20" t="n">
        <v>12822</v>
      </c>
      <c r="B6933" s="3" t="n">
        <v>4.9375</v>
      </c>
    </row>
    <row r="6934" customFormat="false" ht="12.75" hidden="false" customHeight="false" outlineLevel="0" collapsed="false">
      <c r="A6934" s="20" t="n">
        <v>12850</v>
      </c>
      <c r="B6934" s="3" t="n">
        <v>4.935</v>
      </c>
    </row>
    <row r="6935" customFormat="false" ht="12.75" hidden="false" customHeight="false" outlineLevel="0" collapsed="false">
      <c r="A6935" s="20" t="n">
        <v>12881</v>
      </c>
      <c r="B6935" s="3" t="n">
        <v>4.94</v>
      </c>
    </row>
    <row r="6936" customFormat="false" ht="12.75" hidden="false" customHeight="false" outlineLevel="0" collapsed="false">
      <c r="A6936" s="20" t="n">
        <v>12911</v>
      </c>
      <c r="B6936" s="3" t="n">
        <v>4.9425</v>
      </c>
    </row>
    <row r="6937" customFormat="false" ht="12.75" hidden="false" customHeight="false" outlineLevel="0" collapsed="false">
      <c r="A6937" s="20" t="n">
        <v>12942</v>
      </c>
      <c r="B6937" s="3" t="n">
        <v>4.9488</v>
      </c>
    </row>
    <row r="6938" customFormat="false" ht="12.75" hidden="false" customHeight="false" outlineLevel="0" collapsed="false">
      <c r="A6938" s="20" t="n">
        <v>13003</v>
      </c>
      <c r="B6938" s="3" t="n">
        <v>4.9575</v>
      </c>
    </row>
    <row r="6939" customFormat="false" ht="12.75" hidden="false" customHeight="false" outlineLevel="0" collapsed="false">
      <c r="A6939" s="20" t="n">
        <v>13034</v>
      </c>
      <c r="B6939" s="3" t="n">
        <v>4.9625</v>
      </c>
    </row>
    <row r="6940" customFormat="false" ht="12.75" hidden="false" customHeight="false" outlineLevel="0" collapsed="false">
      <c r="A6940" s="20" t="n">
        <v>13064</v>
      </c>
      <c r="B6940" s="3" t="n">
        <v>4.9538</v>
      </c>
    </row>
    <row r="6941" customFormat="false" ht="12.75" hidden="false" customHeight="false" outlineLevel="0" collapsed="false">
      <c r="A6941" s="20" t="n">
        <v>13095</v>
      </c>
      <c r="B6941" s="3" t="n">
        <v>4.955</v>
      </c>
    </row>
    <row r="6942" customFormat="false" ht="12.75" hidden="false" customHeight="false" outlineLevel="0" collapsed="false">
      <c r="A6942" s="20" t="n">
        <v>13125</v>
      </c>
      <c r="B6942" s="3" t="n">
        <v>4.9525</v>
      </c>
    </row>
    <row r="6943" customFormat="false" ht="12.75" hidden="false" customHeight="false" outlineLevel="0" collapsed="false">
      <c r="A6943" s="3" t="s">
        <v>5032</v>
      </c>
      <c r="B6943" s="3" t="n">
        <v>4.955</v>
      </c>
    </row>
    <row r="6944" customFormat="false" ht="12.75" hidden="false" customHeight="false" outlineLevel="0" collapsed="false">
      <c r="A6944" s="3" t="s">
        <v>5033</v>
      </c>
      <c r="B6944" s="3" t="n">
        <v>4.9575</v>
      </c>
    </row>
    <row r="6945" customFormat="false" ht="12.75" hidden="false" customHeight="false" outlineLevel="0" collapsed="false">
      <c r="A6945" s="3" t="s">
        <v>5034</v>
      </c>
      <c r="B6945" s="3" t="n">
        <v>4.9575</v>
      </c>
    </row>
    <row r="6946" customFormat="false" ht="12.75" hidden="false" customHeight="false" outlineLevel="0" collapsed="false">
      <c r="A6946" s="3" t="s">
        <v>5035</v>
      </c>
      <c r="B6946" s="3" t="n">
        <v>4.96</v>
      </c>
    </row>
    <row r="6947" customFormat="false" ht="12.75" hidden="false" customHeight="false" outlineLevel="0" collapsed="false">
      <c r="A6947" s="3" t="s">
        <v>5036</v>
      </c>
      <c r="B6947" s="3" t="n">
        <v>4.9538</v>
      </c>
    </row>
    <row r="6948" customFormat="false" ht="12.75" hidden="false" customHeight="false" outlineLevel="0" collapsed="false">
      <c r="A6948" s="3" t="s">
        <v>5037</v>
      </c>
      <c r="B6948" s="3" t="n">
        <v>4.9525</v>
      </c>
    </row>
    <row r="6949" customFormat="false" ht="12.75" hidden="false" customHeight="false" outlineLevel="0" collapsed="false">
      <c r="A6949" s="3" t="s">
        <v>5038</v>
      </c>
      <c r="B6949" s="3" t="n">
        <v>4.9625</v>
      </c>
    </row>
    <row r="6950" customFormat="false" ht="12.75" hidden="false" customHeight="false" outlineLevel="0" collapsed="false">
      <c r="A6950" s="3" t="s">
        <v>5039</v>
      </c>
      <c r="B6950" s="3" t="n">
        <v>4.9612</v>
      </c>
    </row>
    <row r="6951" customFormat="false" ht="12.75" hidden="false" customHeight="false" outlineLevel="0" collapsed="false">
      <c r="A6951" s="3" t="s">
        <v>5040</v>
      </c>
      <c r="B6951" s="3" t="n">
        <v>4.9587</v>
      </c>
    </row>
    <row r="6952" customFormat="false" ht="12.75" hidden="false" customHeight="false" outlineLevel="0" collapsed="false">
      <c r="A6952" s="3" t="s">
        <v>5041</v>
      </c>
      <c r="B6952" s="3" t="n">
        <v>4.9513</v>
      </c>
    </row>
    <row r="6953" customFormat="false" ht="12.75" hidden="false" customHeight="false" outlineLevel="0" collapsed="false">
      <c r="A6953" s="3" t="s">
        <v>5042</v>
      </c>
      <c r="B6953" s="3" t="n">
        <v>4.955</v>
      </c>
    </row>
    <row r="6954" customFormat="false" ht="12.75" hidden="false" customHeight="false" outlineLevel="0" collapsed="false">
      <c r="A6954" s="3" t="s">
        <v>5043</v>
      </c>
      <c r="B6954" s="3" t="n">
        <v>4.9612</v>
      </c>
    </row>
    <row r="6955" customFormat="false" ht="12.75" hidden="false" customHeight="false" outlineLevel="0" collapsed="false">
      <c r="A6955" s="3" t="s">
        <v>5044</v>
      </c>
      <c r="B6955" s="3" t="n">
        <v>4.9625</v>
      </c>
    </row>
    <row r="6956" customFormat="false" ht="12.75" hidden="false" customHeight="false" outlineLevel="0" collapsed="false">
      <c r="A6956" s="3" t="s">
        <v>5045</v>
      </c>
      <c r="B6956" s="3" t="n">
        <v>4.9575</v>
      </c>
    </row>
    <row r="6957" customFormat="false" ht="12.75" hidden="false" customHeight="false" outlineLevel="0" collapsed="false">
      <c r="A6957" s="3" t="s">
        <v>5046</v>
      </c>
      <c r="B6957" s="3" t="n">
        <v>4.9587</v>
      </c>
    </row>
    <row r="6958" customFormat="false" ht="12.75" hidden="false" customHeight="false" outlineLevel="0" collapsed="false">
      <c r="A6958" s="3" t="s">
        <v>5047</v>
      </c>
      <c r="B6958" s="3" t="n">
        <v>4.9525</v>
      </c>
    </row>
    <row r="6959" customFormat="false" ht="12.75" hidden="false" customHeight="false" outlineLevel="0" collapsed="false">
      <c r="A6959" s="20" t="n">
        <v>12792</v>
      </c>
      <c r="B6959" s="3" t="n">
        <v>4.955</v>
      </c>
    </row>
    <row r="6960" customFormat="false" ht="12.75" hidden="false" customHeight="false" outlineLevel="0" collapsed="false">
      <c r="A6960" s="20" t="n">
        <v>12823</v>
      </c>
      <c r="B6960" s="3" t="n">
        <v>4.955</v>
      </c>
    </row>
    <row r="6961" customFormat="false" ht="12.75" hidden="false" customHeight="false" outlineLevel="0" collapsed="false">
      <c r="A6961" s="20" t="n">
        <v>12851</v>
      </c>
      <c r="B6961" s="3" t="n">
        <v>4.955</v>
      </c>
    </row>
    <row r="6962" customFormat="false" ht="12.75" hidden="false" customHeight="false" outlineLevel="0" collapsed="false">
      <c r="A6962" s="20" t="n">
        <v>12912</v>
      </c>
      <c r="B6962" s="3" t="n">
        <v>4.9575</v>
      </c>
    </row>
    <row r="6963" customFormat="false" ht="12.75" hidden="false" customHeight="false" outlineLevel="0" collapsed="false">
      <c r="A6963" s="20" t="n">
        <v>12943</v>
      </c>
      <c r="B6963" s="3" t="n">
        <v>4.9575</v>
      </c>
    </row>
    <row r="6964" customFormat="false" ht="12.75" hidden="false" customHeight="false" outlineLevel="0" collapsed="false">
      <c r="A6964" s="20" t="n">
        <v>12973</v>
      </c>
      <c r="B6964" s="3" t="n">
        <v>4.96</v>
      </c>
    </row>
    <row r="6965" customFormat="false" ht="12.75" hidden="false" customHeight="false" outlineLevel="0" collapsed="false">
      <c r="A6965" s="20" t="n">
        <v>13004</v>
      </c>
      <c r="B6965" s="3" t="n">
        <v>4.9625</v>
      </c>
    </row>
    <row r="6966" customFormat="false" ht="12.75" hidden="false" customHeight="false" outlineLevel="0" collapsed="false">
      <c r="A6966" s="20" t="n">
        <v>13035</v>
      </c>
      <c r="B6966" s="3" t="n">
        <v>4.9637</v>
      </c>
    </row>
    <row r="6967" customFormat="false" ht="12.75" hidden="false" customHeight="false" outlineLevel="0" collapsed="false">
      <c r="A6967" s="20" t="n">
        <v>13065</v>
      </c>
      <c r="B6967" s="3" t="n">
        <v>4.9662</v>
      </c>
    </row>
    <row r="6968" customFormat="false" ht="12.75" hidden="false" customHeight="false" outlineLevel="0" collapsed="false">
      <c r="A6968" s="20" t="n">
        <v>13126</v>
      </c>
      <c r="B6968" s="3" t="n">
        <v>4.97</v>
      </c>
    </row>
    <row r="6969" customFormat="false" ht="12.75" hidden="false" customHeight="false" outlineLevel="0" collapsed="false">
      <c r="A6969" s="3" t="s">
        <v>5048</v>
      </c>
      <c r="B6969" s="3" t="n">
        <v>4.9725</v>
      </c>
    </row>
    <row r="6970" customFormat="false" ht="12.75" hidden="false" customHeight="false" outlineLevel="0" collapsed="false">
      <c r="A6970" s="3" t="s">
        <v>5049</v>
      </c>
      <c r="B6970" s="3" t="n">
        <v>4.98</v>
      </c>
    </row>
    <row r="6971" customFormat="false" ht="12.75" hidden="false" customHeight="false" outlineLevel="0" collapsed="false">
      <c r="A6971" s="3" t="s">
        <v>5050</v>
      </c>
      <c r="B6971" s="3" t="n">
        <v>4.98</v>
      </c>
    </row>
    <row r="6972" customFormat="false" ht="12.75" hidden="false" customHeight="false" outlineLevel="0" collapsed="false">
      <c r="A6972" s="3" t="s">
        <v>5051</v>
      </c>
      <c r="B6972" s="3" t="n">
        <v>4.9612</v>
      </c>
    </row>
    <row r="6973" customFormat="false" ht="12.75" hidden="false" customHeight="false" outlineLevel="0" collapsed="false">
      <c r="A6973" s="3" t="s">
        <v>5052</v>
      </c>
      <c r="B6973" s="3" t="n">
        <v>4.9675</v>
      </c>
    </row>
    <row r="6974" customFormat="false" ht="12.75" hidden="false" customHeight="false" outlineLevel="0" collapsed="false">
      <c r="A6974" s="3" t="s">
        <v>5053</v>
      </c>
      <c r="B6974" s="3" t="n">
        <v>4.9763</v>
      </c>
    </row>
    <row r="6975" customFormat="false" ht="12.75" hidden="false" customHeight="false" outlineLevel="0" collapsed="false">
      <c r="A6975" s="3" t="s">
        <v>5054</v>
      </c>
      <c r="B6975" s="3" t="n">
        <v>4.9812</v>
      </c>
    </row>
    <row r="6976" customFormat="false" ht="12.75" hidden="false" customHeight="false" outlineLevel="0" collapsed="false">
      <c r="A6976" s="3" t="s">
        <v>5055</v>
      </c>
      <c r="B6976" s="3" t="n">
        <v>4.9812</v>
      </c>
    </row>
    <row r="6977" customFormat="false" ht="12.75" hidden="false" customHeight="false" outlineLevel="0" collapsed="false">
      <c r="A6977" s="3" t="s">
        <v>5056</v>
      </c>
      <c r="B6977" s="3" t="n">
        <v>4.975</v>
      </c>
    </row>
    <row r="6978" customFormat="false" ht="12.75" hidden="false" customHeight="false" outlineLevel="0" collapsed="false">
      <c r="A6978" s="3" t="s">
        <v>5057</v>
      </c>
      <c r="B6978" s="3" t="n">
        <v>4.9662</v>
      </c>
    </row>
    <row r="6979" customFormat="false" ht="12.75" hidden="false" customHeight="false" outlineLevel="0" collapsed="false">
      <c r="A6979" s="3" t="s">
        <v>5058</v>
      </c>
      <c r="B6979" s="3" t="n">
        <v>4.975</v>
      </c>
    </row>
    <row r="6980" customFormat="false" ht="12.75" hidden="false" customHeight="false" outlineLevel="0" collapsed="false">
      <c r="A6980" s="3" t="s">
        <v>5059</v>
      </c>
      <c r="B6980" s="3" t="n">
        <v>4.9763</v>
      </c>
    </row>
    <row r="6981" customFormat="false" ht="12.75" hidden="false" customHeight="false" outlineLevel="0" collapsed="false">
      <c r="A6981" s="3" t="s">
        <v>5060</v>
      </c>
      <c r="B6981" s="3" t="n">
        <v>4.9763</v>
      </c>
    </row>
    <row r="6982" customFormat="false" ht="12.75" hidden="false" customHeight="false" outlineLevel="0" collapsed="false">
      <c r="A6982" s="3" t="s">
        <v>5061</v>
      </c>
      <c r="B6982" s="3" t="n">
        <v>4.9725</v>
      </c>
    </row>
    <row r="6983" customFormat="false" ht="12.75" hidden="false" customHeight="false" outlineLevel="0" collapsed="false">
      <c r="A6983" s="3" t="s">
        <v>5062</v>
      </c>
      <c r="B6983" s="3" t="n">
        <v>4.9725</v>
      </c>
    </row>
    <row r="6984" customFormat="false" ht="12.75" hidden="false" customHeight="false" outlineLevel="0" collapsed="false">
      <c r="A6984" s="3" t="s">
        <v>5063</v>
      </c>
      <c r="B6984" s="3" t="n">
        <v>4.965</v>
      </c>
    </row>
    <row r="6985" customFormat="false" ht="12.75" hidden="false" customHeight="false" outlineLevel="0" collapsed="false">
      <c r="A6985" s="3" t="s">
        <v>5064</v>
      </c>
      <c r="B6985" s="3" t="n">
        <v>4.9612</v>
      </c>
    </row>
    <row r="6986" customFormat="false" ht="12.75" hidden="false" customHeight="false" outlineLevel="0" collapsed="false">
      <c r="A6986" s="20" t="n">
        <v>12824</v>
      </c>
      <c r="B6986" s="3" t="n">
        <v>4.96</v>
      </c>
    </row>
    <row r="6987" customFormat="false" ht="12.75" hidden="false" customHeight="false" outlineLevel="0" collapsed="false">
      <c r="A6987" s="20" t="n">
        <v>12852</v>
      </c>
      <c r="B6987" s="3" t="n">
        <v>4.9563</v>
      </c>
    </row>
    <row r="6988" customFormat="false" ht="12.75" hidden="false" customHeight="false" outlineLevel="0" collapsed="false">
      <c r="A6988" s="20" t="n">
        <v>12883</v>
      </c>
      <c r="B6988" s="3" t="n">
        <v>4.9488</v>
      </c>
    </row>
    <row r="6989" customFormat="false" ht="12.75" hidden="false" customHeight="false" outlineLevel="0" collapsed="false">
      <c r="A6989" s="20" t="n">
        <v>12913</v>
      </c>
      <c r="B6989" s="3" t="n">
        <v>4.9412</v>
      </c>
    </row>
    <row r="6990" customFormat="false" ht="12.75" hidden="false" customHeight="false" outlineLevel="0" collapsed="false">
      <c r="A6990" s="20" t="n">
        <v>12944</v>
      </c>
      <c r="B6990" s="3" t="n">
        <v>4.9313</v>
      </c>
    </row>
    <row r="6991" customFormat="false" ht="12.75" hidden="false" customHeight="false" outlineLevel="0" collapsed="false">
      <c r="A6991" s="20" t="n">
        <v>12974</v>
      </c>
      <c r="B6991" s="3" t="n">
        <v>4.9275</v>
      </c>
    </row>
    <row r="6992" customFormat="false" ht="12.75" hidden="false" customHeight="false" outlineLevel="0" collapsed="false">
      <c r="A6992" s="20" t="n">
        <v>13036</v>
      </c>
      <c r="B6992" s="3" t="n">
        <v>4.9262</v>
      </c>
    </row>
    <row r="6993" customFormat="false" ht="12.75" hidden="false" customHeight="false" outlineLevel="0" collapsed="false">
      <c r="A6993" s="20" t="n">
        <v>13066</v>
      </c>
      <c r="B6993" s="3" t="n">
        <v>4.9375</v>
      </c>
    </row>
    <row r="6994" customFormat="false" ht="12.75" hidden="false" customHeight="false" outlineLevel="0" collapsed="false">
      <c r="A6994" s="20" t="n">
        <v>13097</v>
      </c>
      <c r="B6994" s="3" t="n">
        <v>4.935</v>
      </c>
    </row>
    <row r="6995" customFormat="false" ht="12.75" hidden="false" customHeight="false" outlineLevel="0" collapsed="false">
      <c r="A6995" s="20" t="n">
        <v>13127</v>
      </c>
      <c r="B6995" s="3" t="n">
        <v>4.9363</v>
      </c>
    </row>
    <row r="6996" customFormat="false" ht="12.75" hidden="false" customHeight="false" outlineLevel="0" collapsed="false">
      <c r="A6996" s="3" t="s">
        <v>5065</v>
      </c>
      <c r="B6996" s="3" t="n">
        <v>4.9363</v>
      </c>
    </row>
    <row r="6997" customFormat="false" ht="12.75" hidden="false" customHeight="false" outlineLevel="0" collapsed="false">
      <c r="A6997" s="3" t="s">
        <v>5066</v>
      </c>
      <c r="B6997" s="3" t="n">
        <v>4.945</v>
      </c>
    </row>
    <row r="6998" customFormat="false" ht="12.75" hidden="false" customHeight="false" outlineLevel="0" collapsed="false">
      <c r="A6998" s="3" t="s">
        <v>5067</v>
      </c>
      <c r="B6998" s="3" t="n">
        <v>4.9363</v>
      </c>
    </row>
    <row r="6999" customFormat="false" ht="12.75" hidden="false" customHeight="false" outlineLevel="0" collapsed="false">
      <c r="A6999" s="3" t="s">
        <v>5068</v>
      </c>
      <c r="B6999" s="3" t="n">
        <v>4.9313</v>
      </c>
    </row>
    <row r="7000" customFormat="false" ht="12.75" hidden="false" customHeight="false" outlineLevel="0" collapsed="false">
      <c r="A7000" s="3" t="s">
        <v>5069</v>
      </c>
      <c r="B7000" s="3" t="n">
        <v>4.9262</v>
      </c>
    </row>
    <row r="7001" customFormat="false" ht="12.75" hidden="false" customHeight="false" outlineLevel="0" collapsed="false">
      <c r="A7001" s="3" t="s">
        <v>5070</v>
      </c>
      <c r="B7001" s="3" t="n">
        <v>4.9187</v>
      </c>
    </row>
    <row r="7002" customFormat="false" ht="12.75" hidden="false" customHeight="false" outlineLevel="0" collapsed="false">
      <c r="A7002" s="3" t="s">
        <v>5071</v>
      </c>
      <c r="B7002" s="3" t="n">
        <v>4.91</v>
      </c>
    </row>
    <row r="7003" customFormat="false" ht="12.75" hidden="false" customHeight="false" outlineLevel="0" collapsed="false">
      <c r="A7003" s="3" t="s">
        <v>5072</v>
      </c>
      <c r="B7003" s="3" t="n">
        <v>4.9113</v>
      </c>
    </row>
    <row r="7004" customFormat="false" ht="12.75" hidden="false" customHeight="false" outlineLevel="0" collapsed="false">
      <c r="A7004" s="3" t="s">
        <v>5073</v>
      </c>
      <c r="B7004" s="3" t="n">
        <v>4.9075</v>
      </c>
    </row>
    <row r="7005" customFormat="false" ht="12.75" hidden="false" customHeight="false" outlineLevel="0" collapsed="false">
      <c r="A7005" s="3" t="s">
        <v>5074</v>
      </c>
      <c r="B7005" s="3" t="n">
        <v>4.915</v>
      </c>
    </row>
    <row r="7006" customFormat="false" ht="12.75" hidden="false" customHeight="false" outlineLevel="0" collapsed="false">
      <c r="A7006" s="3" t="s">
        <v>5075</v>
      </c>
      <c r="B7006" s="3" t="n">
        <v>4.9175</v>
      </c>
    </row>
    <row r="7007" customFormat="false" ht="12.75" hidden="false" customHeight="false" outlineLevel="0" collapsed="false">
      <c r="A7007" s="3" t="s">
        <v>5076</v>
      </c>
      <c r="B7007" s="3" t="n">
        <v>4.9088</v>
      </c>
    </row>
    <row r="7008" customFormat="false" ht="12.75" hidden="false" customHeight="false" outlineLevel="0" collapsed="false">
      <c r="A7008" s="3" t="s">
        <v>5077</v>
      </c>
      <c r="B7008" s="3" t="n">
        <v>4.9125</v>
      </c>
    </row>
    <row r="7009" customFormat="false" ht="12.75" hidden="false" customHeight="false" outlineLevel="0" collapsed="false">
      <c r="A7009" s="3" t="s">
        <v>5078</v>
      </c>
      <c r="B7009" s="3" t="n">
        <v>4.9138</v>
      </c>
    </row>
    <row r="7010" customFormat="false" ht="12.75" hidden="false" customHeight="false" outlineLevel="0" collapsed="false">
      <c r="A7010" s="3" t="s">
        <v>5079</v>
      </c>
      <c r="B7010" s="3" t="n">
        <v>4.9088</v>
      </c>
    </row>
    <row r="7011" customFormat="false" ht="12.75" hidden="false" customHeight="false" outlineLevel="0" collapsed="false">
      <c r="A7011" s="20" t="n">
        <v>12794</v>
      </c>
      <c r="B7011" s="3" t="n">
        <v>4.9025</v>
      </c>
    </row>
    <row r="7012" customFormat="false" ht="12.75" hidden="false" customHeight="false" outlineLevel="0" collapsed="false">
      <c r="A7012" s="20" t="n">
        <v>12825</v>
      </c>
      <c r="B7012" s="3" t="n">
        <v>4.8975</v>
      </c>
    </row>
    <row r="7013" customFormat="false" ht="12.75" hidden="false" customHeight="false" outlineLevel="0" collapsed="false">
      <c r="A7013" s="20" t="n">
        <v>12853</v>
      </c>
      <c r="B7013" s="3" t="n">
        <v>4.8975</v>
      </c>
    </row>
    <row r="7014" customFormat="false" ht="12.75" hidden="false" customHeight="false" outlineLevel="0" collapsed="false">
      <c r="A7014" s="20" t="n">
        <v>12884</v>
      </c>
      <c r="B7014" s="3" t="n">
        <v>4.8875</v>
      </c>
    </row>
    <row r="7015" customFormat="false" ht="12.75" hidden="false" customHeight="false" outlineLevel="0" collapsed="false">
      <c r="A7015" s="20" t="n">
        <v>12914</v>
      </c>
      <c r="B7015" s="3" t="n">
        <v>4.885</v>
      </c>
    </row>
    <row r="7016" customFormat="false" ht="12.75" hidden="false" customHeight="false" outlineLevel="0" collapsed="false">
      <c r="A7016" s="20" t="n">
        <v>12975</v>
      </c>
      <c r="B7016" s="3" t="n">
        <v>4.895</v>
      </c>
    </row>
    <row r="7017" customFormat="false" ht="12.75" hidden="false" customHeight="false" outlineLevel="0" collapsed="false">
      <c r="A7017" s="20" t="n">
        <v>13006</v>
      </c>
      <c r="B7017" s="3" t="n">
        <v>4.8975</v>
      </c>
    </row>
    <row r="7018" customFormat="false" ht="12.75" hidden="false" customHeight="false" outlineLevel="0" collapsed="false">
      <c r="A7018" s="20" t="n">
        <v>13037</v>
      </c>
      <c r="B7018" s="3" t="n">
        <v>4.9012</v>
      </c>
    </row>
    <row r="7019" customFormat="false" ht="12.75" hidden="false" customHeight="false" outlineLevel="0" collapsed="false">
      <c r="A7019" s="20" t="n">
        <v>13067</v>
      </c>
      <c r="B7019" s="3" t="n">
        <v>4.8987</v>
      </c>
    </row>
    <row r="7020" customFormat="false" ht="12.75" hidden="false" customHeight="false" outlineLevel="0" collapsed="false">
      <c r="A7020" s="20" t="n">
        <v>13098</v>
      </c>
      <c r="B7020" s="3" t="n">
        <v>4.9012</v>
      </c>
    </row>
    <row r="7021" customFormat="false" ht="12.75" hidden="false" customHeight="false" outlineLevel="0" collapsed="false">
      <c r="A7021" s="3" t="s">
        <v>5080</v>
      </c>
      <c r="B7021" s="3" t="n">
        <v>4.9012</v>
      </c>
    </row>
    <row r="7022" customFormat="false" ht="12.75" hidden="false" customHeight="false" outlineLevel="0" collapsed="false">
      <c r="A7022" s="3" t="s">
        <v>5081</v>
      </c>
      <c r="B7022" s="3" t="n">
        <v>4.9037</v>
      </c>
    </row>
    <row r="7023" customFormat="false" ht="12.75" hidden="false" customHeight="false" outlineLevel="0" collapsed="false">
      <c r="A7023" s="3" t="s">
        <v>5082</v>
      </c>
      <c r="B7023" s="3" t="n">
        <v>4.9075</v>
      </c>
    </row>
    <row r="7024" customFormat="false" ht="12.75" hidden="false" customHeight="false" outlineLevel="0" collapsed="false">
      <c r="A7024" s="3" t="s">
        <v>5083</v>
      </c>
      <c r="B7024" s="3" t="n">
        <v>4.9175</v>
      </c>
    </row>
    <row r="7025" customFormat="false" ht="12.75" hidden="false" customHeight="false" outlineLevel="0" collapsed="false">
      <c r="A7025" s="3" t="s">
        <v>5084</v>
      </c>
      <c r="B7025" s="3" t="n">
        <v>4.9012</v>
      </c>
    </row>
    <row r="7026" customFormat="false" ht="12.75" hidden="false" customHeight="false" outlineLevel="0" collapsed="false">
      <c r="A7026" s="3" t="s">
        <v>5085</v>
      </c>
      <c r="B7026" s="3" t="n">
        <v>4.9138</v>
      </c>
    </row>
    <row r="7027" customFormat="false" ht="12.75" hidden="false" customHeight="false" outlineLevel="0" collapsed="false">
      <c r="A7027" s="3" t="s">
        <v>5086</v>
      </c>
      <c r="B7027" s="3" t="n">
        <v>4.91</v>
      </c>
    </row>
    <row r="7028" customFormat="false" ht="12.75" hidden="false" customHeight="false" outlineLevel="0" collapsed="false">
      <c r="A7028" s="3" t="s">
        <v>5087</v>
      </c>
      <c r="B7028" s="3" t="n">
        <v>4.91</v>
      </c>
    </row>
    <row r="7029" customFormat="false" ht="12.75" hidden="false" customHeight="false" outlineLevel="0" collapsed="false">
      <c r="A7029" s="3" t="s">
        <v>5088</v>
      </c>
      <c r="B7029" s="3" t="n">
        <v>4.9138</v>
      </c>
    </row>
    <row r="7030" customFormat="false" ht="12.75" hidden="false" customHeight="false" outlineLevel="0" collapsed="false">
      <c r="A7030" s="3" t="s">
        <v>5089</v>
      </c>
      <c r="B7030" s="3" t="n">
        <v>4.915</v>
      </c>
    </row>
    <row r="7031" customFormat="false" ht="12.75" hidden="false" customHeight="false" outlineLevel="0" collapsed="false">
      <c r="A7031" s="3" t="s">
        <v>5090</v>
      </c>
      <c r="B7031" s="3" t="n">
        <v>4.9125</v>
      </c>
    </row>
    <row r="7032" customFormat="false" ht="12.75" hidden="false" customHeight="false" outlineLevel="0" collapsed="false">
      <c r="A7032" s="3" t="s">
        <v>5091</v>
      </c>
      <c r="B7032" s="3" t="n">
        <v>4.915</v>
      </c>
    </row>
    <row r="7033" customFormat="false" ht="12.75" hidden="false" customHeight="false" outlineLevel="0" collapsed="false">
      <c r="A7033" s="3" t="s">
        <v>5092</v>
      </c>
      <c r="B7033" s="3" t="n">
        <v>4.9138</v>
      </c>
    </row>
    <row r="7034" customFormat="false" ht="12.75" hidden="false" customHeight="false" outlineLevel="0" collapsed="false">
      <c r="A7034" s="3" t="s">
        <v>5093</v>
      </c>
      <c r="B7034" s="3" t="n">
        <v>4.9175</v>
      </c>
    </row>
    <row r="7035" customFormat="false" ht="12.75" hidden="false" customHeight="false" outlineLevel="0" collapsed="false">
      <c r="A7035" s="3" t="s">
        <v>5094</v>
      </c>
      <c r="B7035" s="3" t="n">
        <v>4.9175</v>
      </c>
    </row>
    <row r="7036" customFormat="false" ht="12.75" hidden="false" customHeight="false" outlineLevel="0" collapsed="false">
      <c r="A7036" s="3" t="s">
        <v>5095</v>
      </c>
      <c r="B7036" s="3" t="n">
        <v>4.9138</v>
      </c>
    </row>
    <row r="7037" customFormat="false" ht="12.75" hidden="false" customHeight="false" outlineLevel="0" collapsed="false">
      <c r="A7037" s="20" t="n">
        <v>12795</v>
      </c>
      <c r="B7037" s="3" t="n">
        <v>4.9081</v>
      </c>
    </row>
    <row r="7038" customFormat="false" ht="12.75" hidden="false" customHeight="false" outlineLevel="0" collapsed="false">
      <c r="A7038" s="20" t="n">
        <v>12826</v>
      </c>
      <c r="B7038" s="3" t="n">
        <v>4.9134</v>
      </c>
    </row>
    <row r="7039" customFormat="false" ht="12.75" hidden="false" customHeight="false" outlineLevel="0" collapsed="false">
      <c r="A7039" s="20" t="n">
        <v>12885</v>
      </c>
      <c r="B7039" s="3" t="n">
        <v>4.9134</v>
      </c>
    </row>
    <row r="7040" customFormat="false" ht="12.75" hidden="false" customHeight="false" outlineLevel="0" collapsed="false">
      <c r="A7040" s="20" t="n">
        <v>12915</v>
      </c>
      <c r="B7040" s="3" t="n">
        <v>4.9187</v>
      </c>
    </row>
    <row r="7041" customFormat="false" ht="12.75" hidden="false" customHeight="false" outlineLevel="0" collapsed="false">
      <c r="A7041" s="20" t="n">
        <v>12946</v>
      </c>
      <c r="B7041" s="3" t="n">
        <v>4.9187</v>
      </c>
    </row>
    <row r="7042" customFormat="false" ht="12.75" hidden="false" customHeight="false" outlineLevel="0" collapsed="false">
      <c r="A7042" s="20" t="n">
        <v>12976</v>
      </c>
      <c r="B7042" s="3" t="n">
        <v>4.9134</v>
      </c>
    </row>
    <row r="7043" customFormat="false" ht="12.75" hidden="false" customHeight="false" outlineLevel="0" collapsed="false">
      <c r="A7043" s="20" t="n">
        <v>13007</v>
      </c>
      <c r="B7043" s="3" t="n">
        <v>4.9187</v>
      </c>
    </row>
    <row r="7044" customFormat="false" ht="12.75" hidden="false" customHeight="false" outlineLevel="0" collapsed="false">
      <c r="A7044" s="20" t="n">
        <v>13038</v>
      </c>
      <c r="B7044" s="3" t="n">
        <v>4.9187</v>
      </c>
    </row>
    <row r="7045" customFormat="false" ht="12.75" hidden="false" customHeight="false" outlineLevel="0" collapsed="false">
      <c r="A7045" s="20" t="n">
        <v>13099</v>
      </c>
      <c r="B7045" s="3" t="n">
        <v>4.9187</v>
      </c>
    </row>
    <row r="7046" customFormat="false" ht="12.75" hidden="false" customHeight="false" outlineLevel="0" collapsed="false">
      <c r="A7046" s="20" t="n">
        <v>13129</v>
      </c>
      <c r="B7046" s="3" t="n">
        <v>4.9187</v>
      </c>
    </row>
    <row r="7047" customFormat="false" ht="12.75" hidden="false" customHeight="false" outlineLevel="0" collapsed="false">
      <c r="A7047" s="3" t="s">
        <v>5096</v>
      </c>
      <c r="B7047" s="3" t="n">
        <v>4.9134</v>
      </c>
    </row>
    <row r="7048" customFormat="false" ht="12.75" hidden="false" customHeight="false" outlineLevel="0" collapsed="false">
      <c r="A7048" s="3" t="s">
        <v>5097</v>
      </c>
      <c r="B7048" s="3" t="n">
        <v>4.9187</v>
      </c>
    </row>
    <row r="7049" customFormat="false" ht="12.75" hidden="false" customHeight="false" outlineLevel="0" collapsed="false">
      <c r="A7049" s="3" t="s">
        <v>5098</v>
      </c>
      <c r="B7049" s="3" t="n">
        <v>4.9134</v>
      </c>
    </row>
    <row r="7050" customFormat="false" ht="12.75" hidden="false" customHeight="false" outlineLevel="0" collapsed="false">
      <c r="A7050" s="3" t="s">
        <v>5099</v>
      </c>
      <c r="B7050" s="3" t="n">
        <v>4.9134</v>
      </c>
    </row>
    <row r="7051" customFormat="false" ht="12.75" hidden="false" customHeight="false" outlineLevel="0" collapsed="false">
      <c r="A7051" s="3" t="s">
        <v>5100</v>
      </c>
      <c r="B7051" s="3" t="n">
        <v>4.9134</v>
      </c>
    </row>
    <row r="7052" customFormat="false" ht="12.75" hidden="false" customHeight="false" outlineLevel="0" collapsed="false">
      <c r="A7052" s="3" t="s">
        <v>5101</v>
      </c>
      <c r="B7052" s="3" t="n">
        <v>4.9134</v>
      </c>
    </row>
    <row r="7053" customFormat="false" ht="12.75" hidden="false" customHeight="false" outlineLevel="0" collapsed="false">
      <c r="A7053" s="3" t="s">
        <v>5102</v>
      </c>
      <c r="B7053" s="3" t="n">
        <v>4.9187</v>
      </c>
    </row>
    <row r="7054" customFormat="false" ht="12.75" hidden="false" customHeight="false" outlineLevel="0" collapsed="false">
      <c r="A7054" s="3" t="s">
        <v>5103</v>
      </c>
      <c r="B7054" s="3" t="n">
        <v>4.9187</v>
      </c>
    </row>
    <row r="7055" customFormat="false" ht="12.75" hidden="false" customHeight="false" outlineLevel="0" collapsed="false">
      <c r="A7055" s="3" t="s">
        <v>5104</v>
      </c>
      <c r="B7055" s="3" t="n">
        <v>4.9294</v>
      </c>
    </row>
    <row r="7056" customFormat="false" ht="12.75" hidden="false" customHeight="false" outlineLevel="0" collapsed="false">
      <c r="A7056" s="3" t="s">
        <v>5105</v>
      </c>
      <c r="B7056" s="3" t="n">
        <v>4.9294</v>
      </c>
    </row>
    <row r="7057" customFormat="false" ht="12.75" hidden="false" customHeight="false" outlineLevel="0" collapsed="false">
      <c r="A7057" s="3" t="s">
        <v>5106</v>
      </c>
      <c r="B7057" s="3" t="n">
        <v>4.9294</v>
      </c>
    </row>
    <row r="7058" customFormat="false" ht="12.75" hidden="false" customHeight="false" outlineLevel="0" collapsed="false">
      <c r="A7058" s="3" t="s">
        <v>5107</v>
      </c>
      <c r="B7058" s="3" t="n">
        <v>4.9294</v>
      </c>
    </row>
    <row r="7059" customFormat="false" ht="12.75" hidden="false" customHeight="false" outlineLevel="0" collapsed="false">
      <c r="A7059" s="3" t="s">
        <v>5108</v>
      </c>
      <c r="B7059" s="3" t="n">
        <v>4.9294</v>
      </c>
    </row>
    <row r="7060" customFormat="false" ht="12.75" hidden="false" customHeight="false" outlineLevel="0" collapsed="false">
      <c r="A7060" s="3" t="s">
        <v>5109</v>
      </c>
      <c r="B7060" s="3" t="n">
        <v>4.9294</v>
      </c>
    </row>
    <row r="7061" customFormat="false" ht="12.75" hidden="false" customHeight="false" outlineLevel="0" collapsed="false">
      <c r="A7061" s="3" t="s">
        <v>5110</v>
      </c>
      <c r="B7061" s="3" t="n">
        <v>4.9241</v>
      </c>
    </row>
    <row r="7062" customFormat="false" ht="12.75" hidden="false" customHeight="false" outlineLevel="0" collapsed="false">
      <c r="A7062" s="3" t="s">
        <v>5111</v>
      </c>
      <c r="B7062" s="3" t="n">
        <v>4.9241</v>
      </c>
    </row>
    <row r="7063" customFormat="false" ht="12.75" hidden="false" customHeight="false" outlineLevel="0" collapsed="false">
      <c r="A7063" s="20" t="n">
        <v>12827</v>
      </c>
      <c r="B7063" s="3" t="n">
        <v>4.925</v>
      </c>
    </row>
    <row r="7064" customFormat="false" ht="12.75" hidden="false" customHeight="false" outlineLevel="0" collapsed="false">
      <c r="A7064" s="20" t="n">
        <v>12855</v>
      </c>
      <c r="B7064" s="3" t="n">
        <v>4.9275</v>
      </c>
    </row>
    <row r="7065" customFormat="false" ht="12.75" hidden="false" customHeight="false" outlineLevel="0" collapsed="false">
      <c r="A7065" s="20" t="n">
        <v>12886</v>
      </c>
      <c r="B7065" s="3" t="n">
        <v>4.9325</v>
      </c>
    </row>
    <row r="7066" customFormat="false" ht="12.75" hidden="false" customHeight="false" outlineLevel="0" collapsed="false">
      <c r="A7066" s="20" t="n">
        <v>12916</v>
      </c>
      <c r="B7066" s="3" t="n">
        <v>4.9338</v>
      </c>
    </row>
    <row r="7067" customFormat="false" ht="12.75" hidden="false" customHeight="false" outlineLevel="0" collapsed="false">
      <c r="A7067" s="20" t="n">
        <v>12947</v>
      </c>
      <c r="B7067" s="3" t="n">
        <v>4.925</v>
      </c>
    </row>
    <row r="7068" customFormat="false" ht="12.75" hidden="false" customHeight="false" outlineLevel="0" collapsed="false">
      <c r="A7068" s="20" t="n">
        <v>12977</v>
      </c>
      <c r="B7068" s="3" t="n">
        <v>4.9262</v>
      </c>
    </row>
    <row r="7069" customFormat="false" ht="12.75" hidden="false" customHeight="false" outlineLevel="0" collapsed="false">
      <c r="A7069" s="20" t="n">
        <v>13039</v>
      </c>
      <c r="B7069" s="3" t="n">
        <v>4.9275</v>
      </c>
    </row>
    <row r="7070" customFormat="false" ht="12.75" hidden="false" customHeight="false" outlineLevel="0" collapsed="false">
      <c r="A7070" s="20" t="n">
        <v>13069</v>
      </c>
      <c r="B7070" s="3" t="n">
        <v>4.93</v>
      </c>
    </row>
    <row r="7071" customFormat="false" ht="12.75" hidden="false" customHeight="false" outlineLevel="0" collapsed="false">
      <c r="A7071" s="20" t="n">
        <v>13100</v>
      </c>
      <c r="B7071" s="3" t="n">
        <v>4.9237</v>
      </c>
    </row>
    <row r="7072" customFormat="false" ht="12.75" hidden="false" customHeight="false" outlineLevel="0" collapsed="false">
      <c r="A7072" s="20" t="n">
        <v>13130</v>
      </c>
      <c r="B7072" s="3" t="n">
        <v>4.9225</v>
      </c>
    </row>
    <row r="7073" customFormat="false" ht="12.75" hidden="false" customHeight="false" outlineLevel="0" collapsed="false">
      <c r="A7073" s="3" t="s">
        <v>5112</v>
      </c>
      <c r="B7073" s="3" t="n">
        <v>4.9262</v>
      </c>
    </row>
    <row r="7074" customFormat="false" ht="12.75" hidden="false" customHeight="false" outlineLevel="0" collapsed="false">
      <c r="A7074" s="3" t="s">
        <v>5113</v>
      </c>
      <c r="B7074" s="3" t="n">
        <v>4.9262</v>
      </c>
    </row>
    <row r="7075" customFormat="false" ht="12.75" hidden="false" customHeight="false" outlineLevel="0" collapsed="false">
      <c r="A7075" s="3" t="s">
        <v>5114</v>
      </c>
      <c r="B7075" s="3" t="n">
        <v>4.925</v>
      </c>
    </row>
    <row r="7076" customFormat="false" ht="12.75" hidden="false" customHeight="false" outlineLevel="0" collapsed="false">
      <c r="A7076" s="3" t="s">
        <v>5115</v>
      </c>
      <c r="B7076" s="3" t="n">
        <v>4.9275</v>
      </c>
    </row>
    <row r="7077" customFormat="false" ht="12.75" hidden="false" customHeight="false" outlineLevel="0" collapsed="false">
      <c r="A7077" s="3" t="s">
        <v>5116</v>
      </c>
      <c r="B7077" s="3" t="n">
        <v>4.9275</v>
      </c>
    </row>
    <row r="7078" customFormat="false" ht="12.75" hidden="false" customHeight="false" outlineLevel="0" collapsed="false">
      <c r="A7078" s="3" t="s">
        <v>5117</v>
      </c>
      <c r="B7078" s="3" t="n">
        <v>4.9275</v>
      </c>
    </row>
    <row r="7079" customFormat="false" ht="12.75" hidden="false" customHeight="false" outlineLevel="0" collapsed="false">
      <c r="A7079" s="3" t="s">
        <v>5118</v>
      </c>
      <c r="B7079" s="3" t="n">
        <v>4.9275</v>
      </c>
    </row>
    <row r="7080" customFormat="false" ht="12.75" hidden="false" customHeight="false" outlineLevel="0" collapsed="false">
      <c r="A7080" s="3" t="s">
        <v>5119</v>
      </c>
      <c r="B7080" s="3" t="n">
        <v>4.93</v>
      </c>
    </row>
    <row r="7081" customFormat="false" ht="12.75" hidden="false" customHeight="false" outlineLevel="0" collapsed="false">
      <c r="A7081" s="3" t="s">
        <v>5120</v>
      </c>
      <c r="B7081" s="3" t="n">
        <v>4.9262</v>
      </c>
    </row>
    <row r="7082" customFormat="false" ht="12.75" hidden="false" customHeight="false" outlineLevel="0" collapsed="false">
      <c r="A7082" s="3" t="s">
        <v>5121</v>
      </c>
      <c r="B7082" s="3" t="n">
        <v>4.9275</v>
      </c>
    </row>
    <row r="7083" customFormat="false" ht="12.75" hidden="false" customHeight="false" outlineLevel="0" collapsed="false">
      <c r="A7083" s="3" t="s">
        <v>5122</v>
      </c>
      <c r="B7083" s="3" t="n">
        <v>4.9275</v>
      </c>
    </row>
    <row r="7084" customFormat="false" ht="12.75" hidden="false" customHeight="false" outlineLevel="0" collapsed="false">
      <c r="A7084" s="3" t="s">
        <v>5123</v>
      </c>
      <c r="B7084" s="3" t="n">
        <v>4.9288</v>
      </c>
    </row>
    <row r="7085" customFormat="false" ht="12.75" hidden="false" customHeight="false" outlineLevel="0" collapsed="false">
      <c r="A7085" s="3" t="s">
        <v>5124</v>
      </c>
      <c r="B7085" s="3" t="n">
        <v>4.9325</v>
      </c>
    </row>
    <row r="7086" customFormat="false" ht="12.75" hidden="false" customHeight="false" outlineLevel="0" collapsed="false">
      <c r="A7086" s="3" t="s">
        <v>5125</v>
      </c>
      <c r="B7086" s="3" t="n">
        <v>4.9288</v>
      </c>
    </row>
    <row r="7087" customFormat="false" ht="12.75" hidden="false" customHeight="false" outlineLevel="0" collapsed="false">
      <c r="A7087" s="3" t="s">
        <v>5126</v>
      </c>
      <c r="B7087" s="3" t="n">
        <v>4.93</v>
      </c>
    </row>
    <row r="7088" customFormat="false" ht="12.75" hidden="false" customHeight="false" outlineLevel="0" collapsed="false">
      <c r="A7088" s="20" t="n">
        <v>13181</v>
      </c>
      <c r="B7088" s="3" t="n">
        <v>4.9288</v>
      </c>
    </row>
    <row r="7089" customFormat="false" ht="12.75" hidden="false" customHeight="false" outlineLevel="0" collapsed="false">
      <c r="A7089" s="20" t="n">
        <v>13210</v>
      </c>
      <c r="B7089" s="3" t="n">
        <v>4.9262</v>
      </c>
    </row>
    <row r="7090" customFormat="false" ht="12.75" hidden="false" customHeight="false" outlineLevel="0" collapsed="false">
      <c r="A7090" s="20" t="n">
        <v>13241</v>
      </c>
      <c r="B7090" s="3" t="n">
        <v>4.9262</v>
      </c>
    </row>
    <row r="7091" customFormat="false" ht="12.75" hidden="false" customHeight="false" outlineLevel="0" collapsed="false">
      <c r="A7091" s="20" t="n">
        <v>13302</v>
      </c>
      <c r="B7091" s="3" t="n">
        <v>4.9288</v>
      </c>
    </row>
    <row r="7092" customFormat="false" ht="12.75" hidden="false" customHeight="false" outlineLevel="0" collapsed="false">
      <c r="A7092" s="20" t="n">
        <v>13332</v>
      </c>
      <c r="B7092" s="3" t="n">
        <v>4.93</v>
      </c>
    </row>
    <row r="7093" customFormat="false" ht="12.75" hidden="false" customHeight="false" outlineLevel="0" collapsed="false">
      <c r="A7093" s="20" t="n">
        <v>13363</v>
      </c>
      <c r="B7093" s="3" t="n">
        <v>4.9313</v>
      </c>
    </row>
    <row r="7094" customFormat="false" ht="12.75" hidden="false" customHeight="false" outlineLevel="0" collapsed="false">
      <c r="A7094" s="20" t="n">
        <v>13394</v>
      </c>
      <c r="B7094" s="3" t="n">
        <v>4.9437</v>
      </c>
    </row>
    <row r="7095" customFormat="false" ht="12.75" hidden="false" customHeight="false" outlineLevel="0" collapsed="false">
      <c r="A7095" s="20" t="n">
        <v>13424</v>
      </c>
      <c r="B7095" s="3" t="n">
        <v>4.9437</v>
      </c>
    </row>
    <row r="7096" customFormat="false" ht="12.75" hidden="false" customHeight="false" outlineLevel="0" collapsed="false">
      <c r="A7096" s="20" t="n">
        <v>13455</v>
      </c>
      <c r="B7096" s="3" t="n">
        <v>4.9625</v>
      </c>
    </row>
    <row r="7097" customFormat="false" ht="12.75" hidden="false" customHeight="false" outlineLevel="0" collapsed="false">
      <c r="A7097" s="3" t="s">
        <v>5127</v>
      </c>
      <c r="B7097" s="3" t="n">
        <v>4.965</v>
      </c>
    </row>
    <row r="7098" customFormat="false" ht="12.75" hidden="false" customHeight="false" outlineLevel="0" collapsed="false">
      <c r="A7098" s="3" t="s">
        <v>5128</v>
      </c>
      <c r="B7098" s="3" t="n">
        <v>4.96</v>
      </c>
    </row>
    <row r="7099" customFormat="false" ht="12.75" hidden="false" customHeight="false" outlineLevel="0" collapsed="false">
      <c r="A7099" s="3" t="s">
        <v>5129</v>
      </c>
      <c r="B7099" s="3" t="n">
        <v>4.965</v>
      </c>
    </row>
    <row r="7100" customFormat="false" ht="12.75" hidden="false" customHeight="false" outlineLevel="0" collapsed="false">
      <c r="A7100" s="3" t="s">
        <v>5130</v>
      </c>
      <c r="B7100" s="3" t="n">
        <v>4.9575</v>
      </c>
    </row>
    <row r="7101" customFormat="false" ht="12.75" hidden="false" customHeight="false" outlineLevel="0" collapsed="false">
      <c r="A7101" s="3" t="s">
        <v>5131</v>
      </c>
      <c r="B7101" s="3" t="n">
        <v>4.9575</v>
      </c>
    </row>
    <row r="7102" customFormat="false" ht="12.75" hidden="false" customHeight="false" outlineLevel="0" collapsed="false">
      <c r="A7102" s="3" t="s">
        <v>5132</v>
      </c>
      <c r="B7102" s="3" t="n">
        <v>4.9538</v>
      </c>
    </row>
    <row r="7103" customFormat="false" ht="12.75" hidden="false" customHeight="false" outlineLevel="0" collapsed="false">
      <c r="A7103" s="3" t="s">
        <v>5133</v>
      </c>
      <c r="B7103" s="3" t="n">
        <v>4.9475</v>
      </c>
    </row>
    <row r="7104" customFormat="false" ht="12.75" hidden="false" customHeight="false" outlineLevel="0" collapsed="false">
      <c r="A7104" s="3" t="s">
        <v>5134</v>
      </c>
      <c r="B7104" s="3" t="n">
        <v>4.9475</v>
      </c>
    </row>
    <row r="7105" customFormat="false" ht="12.75" hidden="false" customHeight="false" outlineLevel="0" collapsed="false">
      <c r="A7105" s="3" t="s">
        <v>5135</v>
      </c>
      <c r="B7105" s="3" t="n">
        <v>4.95</v>
      </c>
    </row>
    <row r="7106" customFormat="false" ht="12.75" hidden="false" customHeight="false" outlineLevel="0" collapsed="false">
      <c r="A7106" s="3" t="s">
        <v>5136</v>
      </c>
      <c r="B7106" s="3" t="n">
        <v>4.9637</v>
      </c>
    </row>
    <row r="7107" customFormat="false" ht="12.75" hidden="false" customHeight="false" outlineLevel="0" collapsed="false">
      <c r="A7107" s="3" t="s">
        <v>5137</v>
      </c>
      <c r="B7107" s="3" t="n">
        <v>4.99</v>
      </c>
    </row>
    <row r="7108" customFormat="false" ht="12.75" hidden="false" customHeight="false" outlineLevel="0" collapsed="false">
      <c r="A7108" s="3" t="s">
        <v>5138</v>
      </c>
      <c r="B7108" s="3" t="n">
        <v>5.0012</v>
      </c>
    </row>
    <row r="7109" customFormat="false" ht="12.75" hidden="false" customHeight="false" outlineLevel="0" collapsed="false">
      <c r="A7109" s="3" t="s">
        <v>5139</v>
      </c>
      <c r="B7109" s="3" t="n">
        <v>5</v>
      </c>
    </row>
    <row r="7110" customFormat="false" ht="12.75" hidden="false" customHeight="false" outlineLevel="0" collapsed="false">
      <c r="A7110" s="3" t="s">
        <v>5140</v>
      </c>
      <c r="B7110" s="3" t="n">
        <v>4.9887</v>
      </c>
    </row>
    <row r="7111" customFormat="false" ht="12.75" hidden="false" customHeight="false" outlineLevel="0" collapsed="false">
      <c r="A7111" s="3" t="s">
        <v>5141</v>
      </c>
      <c r="B7111" s="3" t="n">
        <v>4.9812</v>
      </c>
    </row>
    <row r="7112" customFormat="false" ht="12.75" hidden="false" customHeight="false" outlineLevel="0" collapsed="false">
      <c r="A7112" s="3" t="s">
        <v>5142</v>
      </c>
      <c r="B7112" s="3" t="n">
        <v>4.9975</v>
      </c>
    </row>
    <row r="7113" customFormat="false" ht="12.75" hidden="false" customHeight="false" outlineLevel="0" collapsed="false">
      <c r="A7113" s="3" t="s">
        <v>5143</v>
      </c>
      <c r="B7113" s="3" t="n">
        <v>5.0012</v>
      </c>
    </row>
    <row r="7114" customFormat="false" ht="12.75" hidden="false" customHeight="false" outlineLevel="0" collapsed="false">
      <c r="A7114" s="20" t="n">
        <v>13151</v>
      </c>
      <c r="B7114" s="3" t="n">
        <v>5.0037</v>
      </c>
    </row>
    <row r="7115" customFormat="false" ht="12.75" hidden="false" customHeight="false" outlineLevel="0" collapsed="false">
      <c r="A7115" s="20" t="n">
        <v>13211</v>
      </c>
      <c r="B7115" s="3" t="n">
        <v>5.015</v>
      </c>
    </row>
    <row r="7116" customFormat="false" ht="12.75" hidden="false" customHeight="false" outlineLevel="0" collapsed="false">
      <c r="A7116" s="20" t="n">
        <v>13242</v>
      </c>
      <c r="B7116" s="3" t="n">
        <v>5.0212</v>
      </c>
    </row>
    <row r="7117" customFormat="false" ht="12.75" hidden="false" customHeight="false" outlineLevel="0" collapsed="false">
      <c r="A7117" s="20" t="n">
        <v>13272</v>
      </c>
      <c r="B7117" s="3" t="n">
        <v>5.0113</v>
      </c>
    </row>
    <row r="7118" customFormat="false" ht="12.75" hidden="false" customHeight="false" outlineLevel="0" collapsed="false">
      <c r="A7118" s="20" t="n">
        <v>13303</v>
      </c>
      <c r="B7118" s="3" t="n">
        <v>5.0113</v>
      </c>
    </row>
    <row r="7119" customFormat="false" ht="12.75" hidden="false" customHeight="false" outlineLevel="0" collapsed="false">
      <c r="A7119" s="20" t="n">
        <v>13333</v>
      </c>
      <c r="B7119" s="3" t="n">
        <v>5.015</v>
      </c>
    </row>
    <row r="7120" customFormat="false" ht="12.75" hidden="false" customHeight="false" outlineLevel="0" collapsed="false">
      <c r="A7120" s="20" t="n">
        <v>13364</v>
      </c>
      <c r="B7120" s="3" t="n">
        <v>5.02</v>
      </c>
    </row>
    <row r="7121" customFormat="false" ht="12.75" hidden="false" customHeight="false" outlineLevel="0" collapsed="false">
      <c r="A7121" s="20" t="n">
        <v>13425</v>
      </c>
      <c r="B7121" s="3" t="n">
        <v>5.0138</v>
      </c>
    </row>
    <row r="7122" customFormat="false" ht="12.75" hidden="false" customHeight="false" outlineLevel="0" collapsed="false">
      <c r="A7122" s="20" t="n">
        <v>13456</v>
      </c>
      <c r="B7122" s="3" t="n">
        <v>4.9988</v>
      </c>
    </row>
    <row r="7123" customFormat="false" ht="12.75" hidden="false" customHeight="false" outlineLevel="0" collapsed="false">
      <c r="A7123" s="20" t="n">
        <v>13486</v>
      </c>
      <c r="B7123" s="3" t="n">
        <v>4.99</v>
      </c>
    </row>
    <row r="7124" customFormat="false" ht="12.75" hidden="false" customHeight="false" outlineLevel="0" collapsed="false">
      <c r="A7124" s="3" t="s">
        <v>5144</v>
      </c>
      <c r="B7124" s="3" t="n">
        <v>4.9788</v>
      </c>
    </row>
    <row r="7125" customFormat="false" ht="12.75" hidden="false" customHeight="false" outlineLevel="0" collapsed="false">
      <c r="A7125" s="3" t="s">
        <v>5145</v>
      </c>
      <c r="B7125" s="3" t="n">
        <v>4.9825</v>
      </c>
    </row>
    <row r="7126" customFormat="false" ht="12.75" hidden="false" customHeight="false" outlineLevel="0" collapsed="false">
      <c r="A7126" s="3" t="s">
        <v>5146</v>
      </c>
      <c r="B7126" s="3" t="n">
        <v>4.9963</v>
      </c>
    </row>
    <row r="7127" customFormat="false" ht="12.75" hidden="false" customHeight="false" outlineLevel="0" collapsed="false">
      <c r="A7127" s="3" t="s">
        <v>5147</v>
      </c>
      <c r="B7127" s="3" t="n">
        <v>4.9837</v>
      </c>
    </row>
    <row r="7128" customFormat="false" ht="12.75" hidden="false" customHeight="false" outlineLevel="0" collapsed="false">
      <c r="A7128" s="3" t="s">
        <v>5148</v>
      </c>
      <c r="B7128" s="3" t="n">
        <v>4.9775</v>
      </c>
    </row>
    <row r="7129" customFormat="false" ht="12.75" hidden="false" customHeight="false" outlineLevel="0" collapsed="false">
      <c r="A7129" s="3" t="s">
        <v>5149</v>
      </c>
      <c r="B7129" s="3" t="n">
        <v>4.9862</v>
      </c>
    </row>
    <row r="7130" customFormat="false" ht="12.75" hidden="false" customHeight="false" outlineLevel="0" collapsed="false">
      <c r="A7130" s="3" t="s">
        <v>5150</v>
      </c>
      <c r="B7130" s="3" t="n">
        <v>4.9862</v>
      </c>
    </row>
    <row r="7131" customFormat="false" ht="12.75" hidden="false" customHeight="false" outlineLevel="0" collapsed="false">
      <c r="A7131" s="3" t="s">
        <v>5151</v>
      </c>
      <c r="B7131" s="3" t="n">
        <v>4.9862</v>
      </c>
    </row>
    <row r="7132" customFormat="false" ht="12.75" hidden="false" customHeight="false" outlineLevel="0" collapsed="false">
      <c r="A7132" s="3" t="s">
        <v>5152</v>
      </c>
      <c r="B7132" s="3" t="n">
        <v>4.99</v>
      </c>
    </row>
    <row r="7133" customFormat="false" ht="12.75" hidden="false" customHeight="false" outlineLevel="0" collapsed="false">
      <c r="A7133" s="3" t="s">
        <v>5153</v>
      </c>
      <c r="B7133" s="3" t="n">
        <v>4.9938</v>
      </c>
    </row>
    <row r="7134" customFormat="false" ht="12.75" hidden="false" customHeight="false" outlineLevel="0" collapsed="false">
      <c r="A7134" s="3" t="s">
        <v>5154</v>
      </c>
      <c r="B7134" s="3" t="n">
        <v>4.9925</v>
      </c>
    </row>
    <row r="7135" customFormat="false" ht="12.75" hidden="false" customHeight="false" outlineLevel="0" collapsed="false">
      <c r="A7135" s="3" t="s">
        <v>5155</v>
      </c>
      <c r="B7135" s="3" t="n">
        <v>4.9862</v>
      </c>
    </row>
    <row r="7136" customFormat="false" ht="12.75" hidden="false" customHeight="false" outlineLevel="0" collapsed="false">
      <c r="A7136" s="3" t="s">
        <v>5156</v>
      </c>
      <c r="B7136" s="3" t="n">
        <v>4.99</v>
      </c>
    </row>
    <row r="7137" customFormat="false" ht="12.75" hidden="false" customHeight="false" outlineLevel="0" collapsed="false">
      <c r="A7137" s="3" t="s">
        <v>5157</v>
      </c>
      <c r="B7137" s="3" t="n">
        <v>4.9887</v>
      </c>
    </row>
    <row r="7138" customFormat="false" ht="12.75" hidden="false" customHeight="false" outlineLevel="0" collapsed="false">
      <c r="A7138" s="3" t="s">
        <v>5158</v>
      </c>
      <c r="B7138" s="3" t="n">
        <v>4.9913</v>
      </c>
    </row>
    <row r="7139" customFormat="false" ht="12.75" hidden="false" customHeight="false" outlineLevel="0" collapsed="false">
      <c r="A7139" s="20" t="n">
        <v>13183</v>
      </c>
      <c r="B7139" s="3" t="n">
        <v>4.9938</v>
      </c>
    </row>
    <row r="7140" customFormat="false" ht="12.75" hidden="false" customHeight="false" outlineLevel="0" collapsed="false">
      <c r="A7140" s="20" t="n">
        <v>13212</v>
      </c>
      <c r="B7140" s="3" t="n">
        <v>4.99</v>
      </c>
    </row>
    <row r="7141" customFormat="false" ht="12.75" hidden="false" customHeight="false" outlineLevel="0" collapsed="false">
      <c r="A7141" s="20" t="n">
        <v>13243</v>
      </c>
      <c r="B7141" s="3" t="n">
        <v>4.9887</v>
      </c>
    </row>
    <row r="7142" customFormat="false" ht="12.75" hidden="false" customHeight="false" outlineLevel="0" collapsed="false">
      <c r="A7142" s="20" t="n">
        <v>13273</v>
      </c>
      <c r="B7142" s="3" t="n">
        <v>4.985</v>
      </c>
    </row>
    <row r="7143" customFormat="false" ht="12.75" hidden="false" customHeight="false" outlineLevel="0" collapsed="false">
      <c r="A7143" s="20" t="n">
        <v>13304</v>
      </c>
      <c r="B7143" s="3" t="n">
        <v>4.99</v>
      </c>
    </row>
    <row r="7144" customFormat="false" ht="12.75" hidden="false" customHeight="false" outlineLevel="0" collapsed="false">
      <c r="A7144" s="20" t="n">
        <v>13334</v>
      </c>
      <c r="B7144" s="3" t="n">
        <v>4.985</v>
      </c>
    </row>
    <row r="7145" customFormat="false" ht="12.75" hidden="false" customHeight="false" outlineLevel="0" collapsed="false">
      <c r="A7145" s="20" t="n">
        <v>13396</v>
      </c>
      <c r="B7145" s="3" t="n">
        <v>4.97</v>
      </c>
    </row>
    <row r="7146" customFormat="false" ht="12.75" hidden="false" customHeight="false" outlineLevel="0" collapsed="false">
      <c r="A7146" s="20" t="n">
        <v>13426</v>
      </c>
      <c r="B7146" s="3" t="n">
        <v>4.9812</v>
      </c>
    </row>
    <row r="7147" customFormat="false" ht="12.75" hidden="false" customHeight="false" outlineLevel="0" collapsed="false">
      <c r="A7147" s="20" t="n">
        <v>13457</v>
      </c>
      <c r="B7147" s="3" t="n">
        <v>4.9763</v>
      </c>
    </row>
    <row r="7148" customFormat="false" ht="12.75" hidden="false" customHeight="false" outlineLevel="0" collapsed="false">
      <c r="A7148" s="20" t="n">
        <v>13487</v>
      </c>
      <c r="B7148" s="3" t="n">
        <v>4.9725</v>
      </c>
    </row>
    <row r="7149" customFormat="false" ht="12.75" hidden="false" customHeight="false" outlineLevel="0" collapsed="false">
      <c r="A7149" s="3" t="s">
        <v>5159</v>
      </c>
      <c r="B7149" s="3" t="n">
        <v>4.9662</v>
      </c>
    </row>
    <row r="7150" customFormat="false" ht="12.75" hidden="false" customHeight="false" outlineLevel="0" collapsed="false">
      <c r="A7150" s="3" t="s">
        <v>5160</v>
      </c>
      <c r="B7150" s="3" t="n">
        <v>4.9713</v>
      </c>
    </row>
    <row r="7151" customFormat="false" ht="12.75" hidden="false" customHeight="false" outlineLevel="0" collapsed="false">
      <c r="A7151" s="3" t="s">
        <v>5161</v>
      </c>
      <c r="B7151" s="3" t="n">
        <v>4.9725</v>
      </c>
    </row>
    <row r="7152" customFormat="false" ht="12.75" hidden="false" customHeight="false" outlineLevel="0" collapsed="false">
      <c r="A7152" s="3" t="s">
        <v>5162</v>
      </c>
      <c r="B7152" s="3" t="n">
        <v>4.97</v>
      </c>
    </row>
    <row r="7153" customFormat="false" ht="12.75" hidden="false" customHeight="false" outlineLevel="0" collapsed="false">
      <c r="A7153" s="3" t="s">
        <v>5163</v>
      </c>
      <c r="B7153" s="3" t="n">
        <v>4.97</v>
      </c>
    </row>
    <row r="7154" customFormat="false" ht="12.75" hidden="false" customHeight="false" outlineLevel="0" collapsed="false">
      <c r="A7154" s="3" t="s">
        <v>5164</v>
      </c>
      <c r="B7154" s="3" t="n">
        <v>4.9688</v>
      </c>
    </row>
    <row r="7155" customFormat="false" ht="12.75" hidden="false" customHeight="false" outlineLevel="0" collapsed="false">
      <c r="A7155" s="3" t="s">
        <v>5165</v>
      </c>
      <c r="B7155" s="3" t="n">
        <v>4.9587</v>
      </c>
    </row>
    <row r="7156" customFormat="false" ht="12.75" hidden="false" customHeight="false" outlineLevel="0" collapsed="false">
      <c r="A7156" s="3" t="s">
        <v>5166</v>
      </c>
      <c r="B7156" s="3" t="n">
        <v>4.9587</v>
      </c>
    </row>
    <row r="7157" customFormat="false" ht="12.75" hidden="false" customHeight="false" outlineLevel="0" collapsed="false">
      <c r="A7157" s="3" t="s">
        <v>5167</v>
      </c>
      <c r="B7157" s="3" t="n">
        <v>4.955</v>
      </c>
    </row>
    <row r="7158" customFormat="false" ht="12.75" hidden="false" customHeight="false" outlineLevel="0" collapsed="false">
      <c r="A7158" s="3" t="s">
        <v>5168</v>
      </c>
      <c r="B7158" s="3" t="n">
        <v>4.96</v>
      </c>
    </row>
    <row r="7159" customFormat="false" ht="12.75" hidden="false" customHeight="false" outlineLevel="0" collapsed="false">
      <c r="A7159" s="3" t="s">
        <v>5169</v>
      </c>
      <c r="B7159" s="3" t="n">
        <v>4.9612</v>
      </c>
    </row>
    <row r="7160" customFormat="false" ht="12.75" hidden="false" customHeight="false" outlineLevel="0" collapsed="false">
      <c r="A7160" s="3" t="s">
        <v>5170</v>
      </c>
      <c r="B7160" s="3" t="n">
        <v>4.9575</v>
      </c>
    </row>
    <row r="7161" customFormat="false" ht="12.75" hidden="false" customHeight="false" outlineLevel="0" collapsed="false">
      <c r="A7161" s="3" t="s">
        <v>5171</v>
      </c>
      <c r="B7161" s="3" t="n">
        <v>4.945</v>
      </c>
    </row>
    <row r="7162" customFormat="false" ht="12.75" hidden="false" customHeight="false" outlineLevel="0" collapsed="false">
      <c r="A7162" s="3" t="s">
        <v>5172</v>
      </c>
      <c r="B7162" s="3" t="n">
        <v>4.9425</v>
      </c>
    </row>
    <row r="7163" customFormat="false" ht="12.75" hidden="false" customHeight="false" outlineLevel="0" collapsed="false">
      <c r="A7163" s="3" t="s">
        <v>5173</v>
      </c>
      <c r="B7163" s="3" t="n">
        <v>4.9488</v>
      </c>
    </row>
    <row r="7164" customFormat="false" ht="12.75" hidden="false" customHeight="false" outlineLevel="0" collapsed="false">
      <c r="A7164" s="3" t="s">
        <v>5174</v>
      </c>
      <c r="B7164" s="3" t="n">
        <v>4.95</v>
      </c>
    </row>
    <row r="7165" customFormat="false" ht="12.75" hidden="false" customHeight="false" outlineLevel="0" collapsed="false">
      <c r="A7165" s="20" t="n">
        <v>13153</v>
      </c>
      <c r="B7165" s="3" t="n">
        <v>4.955</v>
      </c>
    </row>
    <row r="7166" customFormat="false" ht="12.75" hidden="false" customHeight="false" outlineLevel="0" collapsed="false">
      <c r="A7166" s="20" t="n">
        <v>13184</v>
      </c>
      <c r="B7166" s="3" t="n">
        <v>4.9538</v>
      </c>
    </row>
    <row r="7167" customFormat="false" ht="12.75" hidden="false" customHeight="false" outlineLevel="0" collapsed="false">
      <c r="A7167" s="20" t="n">
        <v>13213</v>
      </c>
      <c r="B7167" s="3" t="n">
        <v>4.955</v>
      </c>
    </row>
    <row r="7168" customFormat="false" ht="12.75" hidden="false" customHeight="false" outlineLevel="0" collapsed="false">
      <c r="A7168" s="20" t="n">
        <v>13244</v>
      </c>
      <c r="B7168" s="3" t="n">
        <v>4.9531</v>
      </c>
    </row>
    <row r="7169" customFormat="false" ht="12.75" hidden="false" customHeight="false" outlineLevel="0" collapsed="false">
      <c r="A7169" s="20" t="n">
        <v>13305</v>
      </c>
      <c r="B7169" s="3" t="n">
        <v>4.9513</v>
      </c>
    </row>
    <row r="7170" customFormat="false" ht="12.75" hidden="false" customHeight="false" outlineLevel="0" collapsed="false">
      <c r="A7170" s="20" t="n">
        <v>13335</v>
      </c>
      <c r="B7170" s="3" t="n">
        <v>4.9462</v>
      </c>
    </row>
    <row r="7171" customFormat="false" ht="12.75" hidden="false" customHeight="false" outlineLevel="0" collapsed="false">
      <c r="A7171" s="20" t="n">
        <v>13366</v>
      </c>
      <c r="B7171" s="3" t="n">
        <v>4.9425</v>
      </c>
    </row>
    <row r="7172" customFormat="false" ht="12.75" hidden="false" customHeight="false" outlineLevel="0" collapsed="false">
      <c r="A7172" s="20" t="n">
        <v>13397</v>
      </c>
      <c r="B7172" s="3" t="n">
        <v>4.9412</v>
      </c>
    </row>
    <row r="7173" customFormat="false" ht="12.75" hidden="false" customHeight="false" outlineLevel="0" collapsed="false">
      <c r="A7173" s="20" t="n">
        <v>13427</v>
      </c>
      <c r="B7173" s="3" t="n">
        <v>4.9412</v>
      </c>
    </row>
    <row r="7174" customFormat="false" ht="12.75" hidden="false" customHeight="false" outlineLevel="0" collapsed="false">
      <c r="A7174" s="20" t="n">
        <v>13458</v>
      </c>
      <c r="B7174" s="3" t="n">
        <v>4.94</v>
      </c>
    </row>
    <row r="7175" customFormat="false" ht="12.75" hidden="false" customHeight="false" outlineLevel="0" collapsed="false">
      <c r="A7175" s="3" t="s">
        <v>5175</v>
      </c>
      <c r="B7175" s="3" t="n">
        <v>4.9412</v>
      </c>
    </row>
    <row r="7176" customFormat="false" ht="12.75" hidden="false" customHeight="false" outlineLevel="0" collapsed="false">
      <c r="A7176" s="3" t="s">
        <v>5176</v>
      </c>
      <c r="B7176" s="3" t="n">
        <v>4.9406</v>
      </c>
    </row>
    <row r="7177" customFormat="false" ht="12.75" hidden="false" customHeight="false" outlineLevel="0" collapsed="false">
      <c r="A7177" s="3" t="s">
        <v>5177</v>
      </c>
      <c r="B7177" s="3" t="n">
        <v>4.94</v>
      </c>
    </row>
    <row r="7178" customFormat="false" ht="12.75" hidden="false" customHeight="false" outlineLevel="0" collapsed="false">
      <c r="A7178" s="3" t="s">
        <v>5178</v>
      </c>
      <c r="B7178" s="3" t="n">
        <v>4.9406</v>
      </c>
    </row>
    <row r="7179" customFormat="false" ht="12.75" hidden="false" customHeight="false" outlineLevel="0" collapsed="false">
      <c r="A7179" s="3" t="s">
        <v>5179</v>
      </c>
      <c r="B7179" s="3" t="n">
        <v>4.9375</v>
      </c>
    </row>
    <row r="7180" customFormat="false" ht="12.75" hidden="false" customHeight="false" outlineLevel="0" collapsed="false">
      <c r="A7180" s="3" t="s">
        <v>5180</v>
      </c>
      <c r="B7180" s="3" t="n">
        <v>4.94</v>
      </c>
    </row>
    <row r="7181" customFormat="false" ht="12.75" hidden="false" customHeight="false" outlineLevel="0" collapsed="false">
      <c r="A7181" s="3" t="s">
        <v>5181</v>
      </c>
      <c r="B7181" s="3" t="n">
        <v>4.94</v>
      </c>
    </row>
    <row r="7182" customFormat="false" ht="12.75" hidden="false" customHeight="false" outlineLevel="0" collapsed="false">
      <c r="A7182" s="3" t="s">
        <v>5182</v>
      </c>
      <c r="B7182" s="3" t="n">
        <v>4.9387</v>
      </c>
    </row>
    <row r="7183" customFormat="false" ht="12.75" hidden="false" customHeight="false" outlineLevel="0" collapsed="false">
      <c r="A7183" s="3" t="s">
        <v>5183</v>
      </c>
      <c r="B7183" s="3" t="n">
        <v>4.9325</v>
      </c>
    </row>
    <row r="7184" customFormat="false" ht="12.75" hidden="false" customHeight="false" outlineLevel="0" collapsed="false">
      <c r="A7184" s="3" t="s">
        <v>5184</v>
      </c>
      <c r="B7184" s="3" t="n">
        <v>4.9313</v>
      </c>
    </row>
    <row r="7185" customFormat="false" ht="12.75" hidden="false" customHeight="false" outlineLevel="0" collapsed="false">
      <c r="A7185" s="3" t="s">
        <v>5185</v>
      </c>
      <c r="B7185" s="3" t="n">
        <v>4.9331</v>
      </c>
    </row>
    <row r="7186" customFormat="false" ht="12.75" hidden="false" customHeight="false" outlineLevel="0" collapsed="false">
      <c r="A7186" s="3" t="s">
        <v>5186</v>
      </c>
      <c r="B7186" s="3" t="n">
        <v>4.9375</v>
      </c>
    </row>
    <row r="7187" customFormat="false" ht="12.75" hidden="false" customHeight="false" outlineLevel="0" collapsed="false">
      <c r="A7187" s="3" t="s">
        <v>5187</v>
      </c>
      <c r="B7187" s="3" t="n">
        <v>4.9356</v>
      </c>
    </row>
    <row r="7188" customFormat="false" ht="12.75" hidden="false" customHeight="false" outlineLevel="0" collapsed="false">
      <c r="A7188" s="3" t="s">
        <v>5188</v>
      </c>
      <c r="B7188" s="3" t="n">
        <v>4.935</v>
      </c>
    </row>
    <row r="7189" customFormat="false" ht="12.75" hidden="false" customHeight="false" outlineLevel="0" collapsed="false">
      <c r="A7189" s="3" t="s">
        <v>5189</v>
      </c>
      <c r="B7189" s="3" t="n">
        <v>4.9381</v>
      </c>
    </row>
    <row r="7190" customFormat="false" ht="12.75" hidden="false" customHeight="false" outlineLevel="0" collapsed="false">
      <c r="A7190" s="3" t="s">
        <v>5190</v>
      </c>
      <c r="B7190" s="3" t="n">
        <v>4.9375</v>
      </c>
    </row>
    <row r="7191" customFormat="false" ht="12.75" hidden="false" customHeight="false" outlineLevel="0" collapsed="false">
      <c r="A7191" s="20" t="n">
        <v>13154</v>
      </c>
      <c r="B7191" s="3" t="n">
        <v>4.9381</v>
      </c>
    </row>
    <row r="7192" customFormat="false" ht="12.75" hidden="false" customHeight="false" outlineLevel="0" collapsed="false">
      <c r="A7192" s="20" t="n">
        <v>13185</v>
      </c>
      <c r="B7192" s="3" t="n">
        <v>4.9387</v>
      </c>
    </row>
    <row r="7193" customFormat="false" ht="12.75" hidden="false" customHeight="false" outlineLevel="0" collapsed="false">
      <c r="A7193" s="20" t="n">
        <v>13245</v>
      </c>
      <c r="B7193" s="3" t="n">
        <v>4.955</v>
      </c>
    </row>
    <row r="7194" customFormat="false" ht="12.75" hidden="false" customHeight="false" outlineLevel="0" collapsed="false">
      <c r="A7194" s="20" t="n">
        <v>13275</v>
      </c>
      <c r="B7194" s="3" t="n">
        <v>4.9612</v>
      </c>
    </row>
    <row r="7195" customFormat="false" ht="12.75" hidden="false" customHeight="false" outlineLevel="0" collapsed="false">
      <c r="A7195" s="20" t="n">
        <v>13306</v>
      </c>
      <c r="B7195" s="3" t="n">
        <v>4.9563</v>
      </c>
    </row>
    <row r="7196" customFormat="false" ht="12.75" hidden="false" customHeight="false" outlineLevel="0" collapsed="false">
      <c r="A7196" s="20" t="n">
        <v>13336</v>
      </c>
      <c r="B7196" s="3" t="n">
        <v>4.9675</v>
      </c>
    </row>
    <row r="7197" customFormat="false" ht="12.75" hidden="false" customHeight="false" outlineLevel="0" collapsed="false">
      <c r="A7197" s="20" t="n">
        <v>13367</v>
      </c>
      <c r="B7197" s="3" t="n">
        <v>4.9738</v>
      </c>
    </row>
    <row r="7198" customFormat="false" ht="12.75" hidden="false" customHeight="false" outlineLevel="0" collapsed="false">
      <c r="A7198" s="20" t="n">
        <v>13398</v>
      </c>
      <c r="B7198" s="3" t="n">
        <v>4.9794</v>
      </c>
    </row>
    <row r="7199" customFormat="false" ht="12.75" hidden="false" customHeight="false" outlineLevel="0" collapsed="false">
      <c r="A7199" s="20" t="n">
        <v>13459</v>
      </c>
      <c r="B7199" s="3" t="n">
        <v>4.9625</v>
      </c>
    </row>
    <row r="7200" customFormat="false" ht="12.75" hidden="false" customHeight="false" outlineLevel="0" collapsed="false">
      <c r="A7200" s="20" t="n">
        <v>13489</v>
      </c>
      <c r="B7200" s="3" t="n">
        <v>4.9675</v>
      </c>
    </row>
    <row r="7201" customFormat="false" ht="12.75" hidden="false" customHeight="false" outlineLevel="0" collapsed="false">
      <c r="A7201" s="3" t="s">
        <v>5191</v>
      </c>
      <c r="B7201" s="3" t="n">
        <v>4.965</v>
      </c>
    </row>
    <row r="7202" customFormat="false" ht="12.75" hidden="false" customHeight="false" outlineLevel="0" collapsed="false">
      <c r="A7202" s="3" t="s">
        <v>5192</v>
      </c>
      <c r="B7202" s="3" t="n">
        <v>4.9575</v>
      </c>
    </row>
    <row r="7203" customFormat="false" ht="12.75" hidden="false" customHeight="false" outlineLevel="0" collapsed="false">
      <c r="A7203" s="3" t="s">
        <v>5193</v>
      </c>
      <c r="B7203" s="3" t="n">
        <v>4.9631</v>
      </c>
    </row>
    <row r="7204" customFormat="false" ht="12.75" hidden="false" customHeight="false" outlineLevel="0" collapsed="false">
      <c r="A7204" s="3" t="s">
        <v>5194</v>
      </c>
      <c r="B7204" s="3" t="n">
        <v>4.9644</v>
      </c>
    </row>
    <row r="7205" customFormat="false" ht="12.75" hidden="false" customHeight="false" outlineLevel="0" collapsed="false">
      <c r="A7205" s="3" t="s">
        <v>5195</v>
      </c>
      <c r="B7205" s="3" t="n">
        <v>4.9681</v>
      </c>
    </row>
    <row r="7206" customFormat="false" ht="12.75" hidden="false" customHeight="false" outlineLevel="0" collapsed="false">
      <c r="A7206" s="3" t="s">
        <v>5196</v>
      </c>
      <c r="B7206" s="3" t="n">
        <v>4.9681</v>
      </c>
    </row>
    <row r="7207" customFormat="false" ht="12.75" hidden="false" customHeight="false" outlineLevel="0" collapsed="false">
      <c r="A7207" s="3" t="s">
        <v>5197</v>
      </c>
      <c r="B7207" s="3" t="n">
        <v>4.9694</v>
      </c>
    </row>
    <row r="7208" customFormat="false" ht="12.75" hidden="false" customHeight="false" outlineLevel="0" collapsed="false">
      <c r="A7208" s="3" t="s">
        <v>5198</v>
      </c>
      <c r="B7208" s="3" t="n">
        <v>4.9688</v>
      </c>
    </row>
    <row r="7209" customFormat="false" ht="12.75" hidden="false" customHeight="false" outlineLevel="0" collapsed="false">
      <c r="A7209" s="3" t="s">
        <v>5199</v>
      </c>
      <c r="B7209" s="3" t="n">
        <v>4.9713</v>
      </c>
    </row>
    <row r="7210" customFormat="false" ht="12.75" hidden="false" customHeight="false" outlineLevel="0" collapsed="false">
      <c r="A7210" s="3" t="s">
        <v>5200</v>
      </c>
      <c r="B7210" s="3" t="n">
        <v>4.9769</v>
      </c>
    </row>
    <row r="7211" customFormat="false" ht="12.75" hidden="false" customHeight="false" outlineLevel="0" collapsed="false">
      <c r="A7211" s="3" t="s">
        <v>5201</v>
      </c>
      <c r="B7211" s="3" t="n">
        <v>4.9781</v>
      </c>
    </row>
    <row r="7212" customFormat="false" ht="12.75" hidden="false" customHeight="false" outlineLevel="0" collapsed="false">
      <c r="A7212" s="3" t="s">
        <v>5202</v>
      </c>
      <c r="B7212" s="3" t="n">
        <v>4.9788</v>
      </c>
    </row>
    <row r="7213" customFormat="false" ht="12.75" hidden="false" customHeight="false" outlineLevel="0" collapsed="false">
      <c r="A7213" s="3" t="s">
        <v>5203</v>
      </c>
      <c r="B7213" s="3" t="n">
        <v>4.98</v>
      </c>
    </row>
    <row r="7214" customFormat="false" ht="12.75" hidden="false" customHeight="false" outlineLevel="0" collapsed="false">
      <c r="A7214" s="3" t="s">
        <v>5204</v>
      </c>
      <c r="B7214" s="3" t="n">
        <v>4.9887</v>
      </c>
    </row>
    <row r="7215" customFormat="false" ht="12.75" hidden="false" customHeight="false" outlineLevel="0" collapsed="false">
      <c r="A7215" s="3" t="s">
        <v>5205</v>
      </c>
      <c r="B7215" s="3" t="n">
        <v>4.9925</v>
      </c>
    </row>
    <row r="7216" customFormat="false" ht="12.75" hidden="false" customHeight="false" outlineLevel="0" collapsed="false">
      <c r="A7216" s="3" t="s">
        <v>5206</v>
      </c>
      <c r="B7216" s="3" t="n">
        <v>4.9925</v>
      </c>
    </row>
    <row r="7217" customFormat="false" ht="12.75" hidden="false" customHeight="false" outlineLevel="0" collapsed="false">
      <c r="A7217" s="20" t="n">
        <v>13155</v>
      </c>
      <c r="B7217" s="3" t="n">
        <v>4.9944</v>
      </c>
    </row>
    <row r="7218" customFormat="false" ht="12.75" hidden="false" customHeight="false" outlineLevel="0" collapsed="false">
      <c r="A7218" s="20" t="n">
        <v>13186</v>
      </c>
      <c r="B7218" s="3" t="n">
        <v>4.9969</v>
      </c>
    </row>
    <row r="7219" customFormat="false" ht="12.75" hidden="false" customHeight="false" outlineLevel="0" collapsed="false">
      <c r="A7219" s="20" t="n">
        <v>13215</v>
      </c>
      <c r="B7219" s="3" t="n">
        <v>5.0163</v>
      </c>
    </row>
    <row r="7220" customFormat="false" ht="12.75" hidden="false" customHeight="false" outlineLevel="0" collapsed="false">
      <c r="A7220" s="20" t="n">
        <v>13246</v>
      </c>
      <c r="B7220" s="3" t="n">
        <v>5.0138</v>
      </c>
    </row>
    <row r="7221" customFormat="false" ht="12.75" hidden="false" customHeight="false" outlineLevel="0" collapsed="false">
      <c r="A7221" s="20" t="n">
        <v>13276</v>
      </c>
      <c r="B7221" s="3" t="n">
        <v>5.0113</v>
      </c>
    </row>
    <row r="7222" customFormat="false" ht="12.75" hidden="false" customHeight="false" outlineLevel="0" collapsed="false">
      <c r="A7222" s="20" t="n">
        <v>13307</v>
      </c>
      <c r="B7222" s="3" t="n">
        <v>5.0094</v>
      </c>
    </row>
    <row r="7223" customFormat="false" ht="12.75" hidden="false" customHeight="false" outlineLevel="0" collapsed="false">
      <c r="A7223" s="20" t="n">
        <v>13368</v>
      </c>
      <c r="B7223" s="3" t="n">
        <v>4.9887</v>
      </c>
    </row>
    <row r="7224" customFormat="false" ht="12.75" hidden="false" customHeight="false" outlineLevel="0" collapsed="false">
      <c r="A7224" s="20" t="n">
        <v>13399</v>
      </c>
      <c r="B7224" s="3" t="n">
        <v>5.0075</v>
      </c>
    </row>
    <row r="7225" customFormat="false" ht="12.75" hidden="false" customHeight="false" outlineLevel="0" collapsed="false">
      <c r="A7225" s="20" t="n">
        <v>13429</v>
      </c>
      <c r="B7225" s="3" t="n">
        <v>5.0138</v>
      </c>
    </row>
    <row r="7226" customFormat="false" ht="12.75" hidden="false" customHeight="false" outlineLevel="0" collapsed="false">
      <c r="A7226" s="20" t="n">
        <v>13460</v>
      </c>
      <c r="B7226" s="3" t="n">
        <v>5.0169</v>
      </c>
    </row>
    <row r="7227" customFormat="false" ht="12.75" hidden="false" customHeight="false" outlineLevel="0" collapsed="false">
      <c r="A7227" s="20" t="n">
        <v>13490</v>
      </c>
      <c r="B7227" s="3" t="n">
        <v>5.025</v>
      </c>
    </row>
    <row r="7228" customFormat="false" ht="12.75" hidden="false" customHeight="false" outlineLevel="0" collapsed="false">
      <c r="A7228" s="3" t="s">
        <v>5207</v>
      </c>
      <c r="B7228" s="3" t="n">
        <v>5.0244</v>
      </c>
    </row>
    <row r="7229" customFormat="false" ht="12.75" hidden="false" customHeight="false" outlineLevel="0" collapsed="false">
      <c r="A7229" s="3" t="s">
        <v>5208</v>
      </c>
      <c r="B7229" s="3" t="n">
        <v>5.0262</v>
      </c>
    </row>
    <row r="7230" customFormat="false" ht="12.75" hidden="false" customHeight="false" outlineLevel="0" collapsed="false">
      <c r="A7230" s="3" t="s">
        <v>5209</v>
      </c>
      <c r="B7230" s="3" t="n">
        <v>5.0363</v>
      </c>
    </row>
    <row r="7231" customFormat="false" ht="12.75" hidden="false" customHeight="false" outlineLevel="0" collapsed="false">
      <c r="A7231" s="3" t="s">
        <v>5210</v>
      </c>
      <c r="B7231" s="3" t="n">
        <v>5.0212</v>
      </c>
    </row>
    <row r="7232" customFormat="false" ht="12.75" hidden="false" customHeight="false" outlineLevel="0" collapsed="false">
      <c r="A7232" s="3" t="s">
        <v>5211</v>
      </c>
      <c r="B7232" s="3" t="n">
        <v>5.0279</v>
      </c>
    </row>
    <row r="7233" customFormat="false" ht="12.75" hidden="false" customHeight="false" outlineLevel="0" collapsed="false">
      <c r="A7233" s="3" t="s">
        <v>5212</v>
      </c>
      <c r="B7233" s="3" t="n">
        <v>5.0163</v>
      </c>
    </row>
    <row r="7234" customFormat="false" ht="12.75" hidden="false" customHeight="false" outlineLevel="0" collapsed="false">
      <c r="A7234" s="3" t="s">
        <v>5213</v>
      </c>
      <c r="B7234" s="3" t="n">
        <v>5.0125</v>
      </c>
    </row>
    <row r="7235" customFormat="false" ht="12.75" hidden="false" customHeight="false" outlineLevel="0" collapsed="false">
      <c r="A7235" s="3" t="s">
        <v>5214</v>
      </c>
      <c r="B7235" s="3" t="n">
        <v>5.0087</v>
      </c>
    </row>
    <row r="7236" customFormat="false" ht="12.75" hidden="false" customHeight="false" outlineLevel="0" collapsed="false">
      <c r="A7236" s="3" t="s">
        <v>5215</v>
      </c>
      <c r="B7236" s="3" t="n">
        <v>5.0125</v>
      </c>
    </row>
    <row r="7237" customFormat="false" ht="12.75" hidden="false" customHeight="false" outlineLevel="0" collapsed="false">
      <c r="A7237" s="3" t="s">
        <v>5216</v>
      </c>
      <c r="B7237" s="3" t="n">
        <v>5.0206</v>
      </c>
    </row>
    <row r="7238" customFormat="false" ht="12.75" hidden="false" customHeight="false" outlineLevel="0" collapsed="false">
      <c r="A7238" s="3" t="s">
        <v>5217</v>
      </c>
      <c r="B7238" s="3" t="n">
        <v>5.0163</v>
      </c>
    </row>
    <row r="7239" customFormat="false" ht="12.75" hidden="false" customHeight="false" outlineLevel="0" collapsed="false">
      <c r="A7239" s="3" t="s">
        <v>5218</v>
      </c>
      <c r="B7239" s="3" t="n">
        <v>5.015</v>
      </c>
    </row>
    <row r="7240" customFormat="false" ht="12.75" hidden="false" customHeight="false" outlineLevel="0" collapsed="false">
      <c r="A7240" s="3" t="s">
        <v>5219</v>
      </c>
      <c r="B7240" s="3" t="n">
        <v>5.0206</v>
      </c>
    </row>
    <row r="7241" customFormat="false" ht="12.75" hidden="false" customHeight="false" outlineLevel="0" collapsed="false">
      <c r="A7241" s="3" t="s">
        <v>5220</v>
      </c>
      <c r="B7241" s="3" t="n">
        <v>5.025</v>
      </c>
    </row>
    <row r="7242" customFormat="false" ht="12.75" hidden="false" customHeight="false" outlineLevel="0" collapsed="false">
      <c r="A7242" s="3" t="s">
        <v>5221</v>
      </c>
      <c r="B7242" s="3" t="n">
        <v>5.0144</v>
      </c>
    </row>
    <row r="7243" customFormat="false" ht="12.75" hidden="false" customHeight="false" outlineLevel="0" collapsed="false">
      <c r="A7243" s="20" t="n">
        <v>13156</v>
      </c>
      <c r="B7243" s="3" t="n">
        <v>5.0156</v>
      </c>
    </row>
    <row r="7244" customFormat="false" ht="12.75" hidden="false" customHeight="false" outlineLevel="0" collapsed="false">
      <c r="A7244" s="20" t="n">
        <v>13187</v>
      </c>
      <c r="B7244" s="3" t="n">
        <v>5.0194</v>
      </c>
    </row>
    <row r="7245" customFormat="false" ht="12.75" hidden="false" customHeight="false" outlineLevel="0" collapsed="false">
      <c r="A7245" s="20" t="n">
        <v>13216</v>
      </c>
      <c r="B7245" s="3" t="n">
        <v>5.0062</v>
      </c>
    </row>
    <row r="7246" customFormat="false" ht="12.75" hidden="false" customHeight="false" outlineLevel="0" collapsed="false">
      <c r="A7246" s="20" t="n">
        <v>13247</v>
      </c>
      <c r="B7246" s="3" t="n">
        <v>5.02</v>
      </c>
    </row>
    <row r="7247" customFormat="false" ht="12.75" hidden="false" customHeight="false" outlineLevel="0" collapsed="false">
      <c r="A7247" s="20" t="n">
        <v>13308</v>
      </c>
      <c r="B7247" s="3" t="n">
        <v>5.0219</v>
      </c>
    </row>
    <row r="7248" customFormat="false" ht="12.75" hidden="false" customHeight="false" outlineLevel="0" collapsed="false">
      <c r="A7248" s="20" t="n">
        <v>13338</v>
      </c>
      <c r="B7248" s="3" t="n">
        <v>5.02</v>
      </c>
    </row>
    <row r="7249" customFormat="false" ht="12.75" hidden="false" customHeight="false" outlineLevel="0" collapsed="false">
      <c r="A7249" s="20" t="n">
        <v>13369</v>
      </c>
      <c r="B7249" s="3" t="n">
        <v>5.0194</v>
      </c>
    </row>
    <row r="7250" customFormat="false" ht="12.75" hidden="false" customHeight="false" outlineLevel="0" collapsed="false">
      <c r="A7250" s="20" t="n">
        <v>13400</v>
      </c>
      <c r="B7250" s="3" t="n">
        <v>5.0188</v>
      </c>
    </row>
    <row r="7251" customFormat="false" ht="12.75" hidden="false" customHeight="false" outlineLevel="0" collapsed="false">
      <c r="A7251" s="20" t="n">
        <v>13430</v>
      </c>
      <c r="B7251" s="3" t="n">
        <v>5.02</v>
      </c>
    </row>
    <row r="7252" customFormat="false" ht="12.75" hidden="false" customHeight="false" outlineLevel="0" collapsed="false">
      <c r="A7252" s="20" t="n">
        <v>13461</v>
      </c>
      <c r="B7252" s="3" t="n">
        <v>5.0262</v>
      </c>
    </row>
    <row r="7253" customFormat="false" ht="12.75" hidden="false" customHeight="false" outlineLevel="0" collapsed="false">
      <c r="A7253" s="3" t="s">
        <v>5222</v>
      </c>
      <c r="B7253" s="3" t="n">
        <v>5.0256</v>
      </c>
    </row>
    <row r="7254" customFormat="false" ht="12.75" hidden="false" customHeight="false" outlineLevel="0" collapsed="false">
      <c r="A7254" s="3" t="s">
        <v>5223</v>
      </c>
      <c r="B7254" s="3" t="n">
        <v>5.025</v>
      </c>
    </row>
    <row r="7255" customFormat="false" ht="12.75" hidden="false" customHeight="false" outlineLevel="0" collapsed="false">
      <c r="A7255" s="3" t="s">
        <v>5224</v>
      </c>
      <c r="B7255" s="3" t="n">
        <v>5.0244</v>
      </c>
    </row>
    <row r="7256" customFormat="false" ht="12.75" hidden="false" customHeight="false" outlineLevel="0" collapsed="false">
      <c r="A7256" s="3" t="s">
        <v>5225</v>
      </c>
      <c r="B7256" s="3" t="n">
        <v>5.0262</v>
      </c>
    </row>
    <row r="7257" customFormat="false" ht="12.75" hidden="false" customHeight="false" outlineLevel="0" collapsed="false">
      <c r="A7257" s="3" t="s">
        <v>5226</v>
      </c>
      <c r="B7257" s="3" t="n">
        <v>5.0262</v>
      </c>
    </row>
    <row r="7258" customFormat="false" ht="12.75" hidden="false" customHeight="false" outlineLevel="0" collapsed="false">
      <c r="A7258" s="3" t="s">
        <v>5227</v>
      </c>
      <c r="B7258" s="3" t="n">
        <v>5.0287</v>
      </c>
    </row>
    <row r="7259" customFormat="false" ht="12.75" hidden="false" customHeight="false" outlineLevel="0" collapsed="false">
      <c r="A7259" s="3" t="s">
        <v>5228</v>
      </c>
      <c r="B7259" s="3" t="n">
        <v>5.0275</v>
      </c>
    </row>
    <row r="7260" customFormat="false" ht="12.75" hidden="false" customHeight="false" outlineLevel="0" collapsed="false">
      <c r="A7260" s="3" t="s">
        <v>5229</v>
      </c>
      <c r="B7260" s="3" t="n">
        <v>5.0237</v>
      </c>
    </row>
    <row r="7261" customFormat="false" ht="12.75" hidden="false" customHeight="false" outlineLevel="0" collapsed="false">
      <c r="A7261" s="3" t="s">
        <v>5230</v>
      </c>
      <c r="B7261" s="3" t="n">
        <v>5.02</v>
      </c>
    </row>
    <row r="7262" customFormat="false" ht="12.75" hidden="false" customHeight="false" outlineLevel="0" collapsed="false">
      <c r="A7262" s="3" t="s">
        <v>5231</v>
      </c>
      <c r="B7262" s="3" t="n">
        <v>5.015</v>
      </c>
    </row>
    <row r="7263" customFormat="false" ht="12.75" hidden="false" customHeight="false" outlineLevel="0" collapsed="false">
      <c r="A7263" s="3" t="s">
        <v>5232</v>
      </c>
      <c r="B7263" s="3" t="n">
        <v>5.0125</v>
      </c>
    </row>
    <row r="7264" customFormat="false" ht="12.75" hidden="false" customHeight="false" outlineLevel="0" collapsed="false">
      <c r="A7264" s="3" t="s">
        <v>5233</v>
      </c>
      <c r="B7264" s="3" t="n">
        <v>5.0181</v>
      </c>
    </row>
    <row r="7265" customFormat="false" ht="12.75" hidden="false" customHeight="false" outlineLevel="0" collapsed="false">
      <c r="A7265" s="3" t="s">
        <v>5234</v>
      </c>
      <c r="B7265" s="3" t="n">
        <v>5.0163</v>
      </c>
    </row>
    <row r="7266" customFormat="false" ht="12.75" hidden="false" customHeight="false" outlineLevel="0" collapsed="false">
      <c r="A7266" s="3" t="s">
        <v>5235</v>
      </c>
      <c r="B7266" s="3" t="n">
        <v>5.0163</v>
      </c>
    </row>
    <row r="7267" customFormat="false" ht="12.75" hidden="false" customHeight="false" outlineLevel="0" collapsed="false">
      <c r="A7267" s="3" t="s">
        <v>5236</v>
      </c>
      <c r="B7267" s="3" t="n">
        <v>5.0188</v>
      </c>
    </row>
    <row r="7268" customFormat="false" ht="12.75" hidden="false" customHeight="false" outlineLevel="0" collapsed="false">
      <c r="A7268" s="3" t="s">
        <v>5237</v>
      </c>
      <c r="B7268" s="3" t="n">
        <v>5.015</v>
      </c>
    </row>
    <row r="7269" customFormat="false" ht="12.75" hidden="false" customHeight="false" outlineLevel="0" collapsed="false">
      <c r="A7269" s="3" t="s">
        <v>5238</v>
      </c>
      <c r="B7269" s="3" t="n">
        <v>5.0131</v>
      </c>
    </row>
    <row r="7270" customFormat="false" ht="12.75" hidden="false" customHeight="false" outlineLevel="0" collapsed="false">
      <c r="A7270" s="20" t="n">
        <v>13157</v>
      </c>
      <c r="B7270" s="3" t="n">
        <v>5.0156</v>
      </c>
    </row>
    <row r="7271" customFormat="false" ht="12.75" hidden="false" customHeight="false" outlineLevel="0" collapsed="false">
      <c r="A7271" s="20" t="n">
        <v>13217</v>
      </c>
      <c r="B7271" s="3" t="n">
        <v>5.0156</v>
      </c>
    </row>
    <row r="7272" customFormat="false" ht="12.75" hidden="false" customHeight="false" outlineLevel="0" collapsed="false">
      <c r="A7272" s="20" t="n">
        <v>13248</v>
      </c>
      <c r="B7272" s="3" t="n">
        <v>5.0156</v>
      </c>
    </row>
    <row r="7273" customFormat="false" ht="12.75" hidden="false" customHeight="false" outlineLevel="0" collapsed="false">
      <c r="A7273" s="20" t="n">
        <v>13278</v>
      </c>
      <c r="B7273" s="3" t="n">
        <v>5.0163</v>
      </c>
    </row>
    <row r="7274" customFormat="false" ht="12.75" hidden="false" customHeight="false" outlineLevel="0" collapsed="false">
      <c r="A7274" s="20" t="n">
        <v>13309</v>
      </c>
      <c r="B7274" s="3" t="n">
        <v>5.0188</v>
      </c>
    </row>
    <row r="7275" customFormat="false" ht="12.75" hidden="false" customHeight="false" outlineLevel="0" collapsed="false">
      <c r="A7275" s="20" t="n">
        <v>13339</v>
      </c>
      <c r="B7275" s="3" t="n">
        <v>5.0206</v>
      </c>
    </row>
    <row r="7276" customFormat="false" ht="12.75" hidden="false" customHeight="false" outlineLevel="0" collapsed="false">
      <c r="A7276" s="20" t="n">
        <v>13370</v>
      </c>
      <c r="B7276" s="3" t="n">
        <v>5.0262</v>
      </c>
    </row>
    <row r="7277" customFormat="false" ht="12.75" hidden="false" customHeight="false" outlineLevel="0" collapsed="false">
      <c r="A7277" s="20" t="n">
        <v>13431</v>
      </c>
      <c r="B7277" s="3" t="n">
        <v>5.0237</v>
      </c>
    </row>
    <row r="7278" customFormat="false" ht="12.75" hidden="false" customHeight="false" outlineLevel="0" collapsed="false">
      <c r="A7278" s="20" t="n">
        <v>13462</v>
      </c>
      <c r="B7278" s="3" t="n">
        <v>5.0219</v>
      </c>
    </row>
    <row r="7279" customFormat="false" ht="12.75" hidden="false" customHeight="false" outlineLevel="0" collapsed="false">
      <c r="A7279" s="20" t="n">
        <v>13492</v>
      </c>
      <c r="B7279" s="3" t="n">
        <v>5.0231</v>
      </c>
    </row>
    <row r="7280" customFormat="false" ht="12.75" hidden="false" customHeight="false" outlineLevel="0" collapsed="false">
      <c r="A7280" s="3" t="s">
        <v>5239</v>
      </c>
      <c r="B7280" s="3" t="n">
        <v>5.0262</v>
      </c>
    </row>
    <row r="7281" customFormat="false" ht="12.75" hidden="false" customHeight="false" outlineLevel="0" collapsed="false">
      <c r="A7281" s="3" t="s">
        <v>5240</v>
      </c>
      <c r="B7281" s="3" t="n">
        <v>5.0262</v>
      </c>
    </row>
    <row r="7282" customFormat="false" ht="12.75" hidden="false" customHeight="false" outlineLevel="0" collapsed="false">
      <c r="A7282" s="3" t="s">
        <v>5241</v>
      </c>
      <c r="B7282" s="3" t="n">
        <v>5.0262</v>
      </c>
    </row>
    <row r="7283" customFormat="false" ht="12.75" hidden="false" customHeight="false" outlineLevel="0" collapsed="false">
      <c r="A7283" s="3" t="s">
        <v>5242</v>
      </c>
      <c r="B7283" s="3" t="n">
        <v>5.0256</v>
      </c>
    </row>
    <row r="7284" customFormat="false" ht="12.75" hidden="false" customHeight="false" outlineLevel="0" collapsed="false">
      <c r="A7284" s="3" t="s">
        <v>5243</v>
      </c>
      <c r="B7284" s="3" t="n">
        <v>5.0275</v>
      </c>
    </row>
    <row r="7285" customFormat="false" ht="12.75" hidden="false" customHeight="false" outlineLevel="0" collapsed="false">
      <c r="A7285" s="3" t="s">
        <v>5244</v>
      </c>
      <c r="B7285" s="3" t="n">
        <v>5.0313</v>
      </c>
    </row>
    <row r="7286" customFormat="false" ht="12.75" hidden="false" customHeight="false" outlineLevel="0" collapsed="false">
      <c r="A7286" s="3" t="s">
        <v>5245</v>
      </c>
      <c r="B7286" s="3" t="n">
        <v>5.0287</v>
      </c>
    </row>
    <row r="7287" customFormat="false" ht="12.75" hidden="false" customHeight="false" outlineLevel="0" collapsed="false">
      <c r="A7287" s="3" t="s">
        <v>5246</v>
      </c>
      <c r="B7287" s="3" t="n">
        <v>5.03</v>
      </c>
    </row>
    <row r="7288" customFormat="false" ht="12.75" hidden="false" customHeight="false" outlineLevel="0" collapsed="false">
      <c r="A7288" s="3" t="s">
        <v>5247</v>
      </c>
      <c r="B7288" s="3" t="n">
        <v>5.0313</v>
      </c>
    </row>
    <row r="7289" customFormat="false" ht="12.75" hidden="false" customHeight="false" outlineLevel="0" collapsed="false">
      <c r="A7289" s="3" t="s">
        <v>5248</v>
      </c>
      <c r="B7289" s="3" t="n">
        <v>5.0294</v>
      </c>
    </row>
    <row r="7290" customFormat="false" ht="12.75" hidden="false" customHeight="false" outlineLevel="0" collapsed="false">
      <c r="A7290" s="3" t="s">
        <v>5249</v>
      </c>
      <c r="B7290" s="3" t="n">
        <v>5.0313</v>
      </c>
    </row>
    <row r="7291" customFormat="false" ht="12.75" hidden="false" customHeight="false" outlineLevel="0" collapsed="false">
      <c r="A7291" s="3" t="s">
        <v>5250</v>
      </c>
      <c r="B7291" s="3" t="n">
        <v>5.03</v>
      </c>
    </row>
    <row r="7292" customFormat="false" ht="12.75" hidden="false" customHeight="false" outlineLevel="0" collapsed="false">
      <c r="A7292" s="3" t="s">
        <v>5251</v>
      </c>
      <c r="B7292" s="3" t="n">
        <v>5.0287</v>
      </c>
    </row>
    <row r="7293" customFormat="false" ht="12.75" hidden="false" customHeight="false" outlineLevel="0" collapsed="false">
      <c r="A7293" s="3" t="s">
        <v>5252</v>
      </c>
      <c r="B7293" s="3" t="n">
        <v>5.0269</v>
      </c>
    </row>
    <row r="7294" customFormat="false" ht="12.75" hidden="false" customHeight="false" outlineLevel="0" collapsed="false">
      <c r="A7294" s="3" t="s">
        <v>5253</v>
      </c>
      <c r="B7294" s="3" t="n">
        <v>5.0294</v>
      </c>
    </row>
    <row r="7295" customFormat="false" ht="12.75" hidden="false" customHeight="false" outlineLevel="0" collapsed="false">
      <c r="A7295" s="3" t="s">
        <v>5254</v>
      </c>
      <c r="B7295" s="3" t="n">
        <v>5.0294</v>
      </c>
    </row>
    <row r="7296" customFormat="false" ht="12.75" hidden="false" customHeight="false" outlineLevel="0" collapsed="false">
      <c r="A7296" s="20" t="n">
        <v>13158</v>
      </c>
      <c r="B7296" s="3" t="n">
        <v>5.0313</v>
      </c>
    </row>
    <row r="7297" customFormat="false" ht="12.75" hidden="false" customHeight="false" outlineLevel="0" collapsed="false">
      <c r="A7297" s="20" t="n">
        <v>13189</v>
      </c>
      <c r="B7297" s="3" t="n">
        <v>5.0313</v>
      </c>
    </row>
    <row r="7298" customFormat="false" ht="12.75" hidden="false" customHeight="false" outlineLevel="0" collapsed="false">
      <c r="A7298" s="20" t="n">
        <v>13218</v>
      </c>
      <c r="B7298" s="3" t="n">
        <v>5.035</v>
      </c>
    </row>
    <row r="7299" customFormat="false" ht="12.75" hidden="false" customHeight="false" outlineLevel="0" collapsed="false">
      <c r="A7299" s="20" t="n">
        <v>13249</v>
      </c>
      <c r="B7299" s="3" t="n">
        <v>5.0356</v>
      </c>
    </row>
    <row r="7300" customFormat="false" ht="12.75" hidden="false" customHeight="false" outlineLevel="0" collapsed="false">
      <c r="A7300" s="20" t="n">
        <v>13279</v>
      </c>
      <c r="B7300" s="3" t="n">
        <v>5.035</v>
      </c>
    </row>
    <row r="7301" customFormat="false" ht="12.75" hidden="false" customHeight="false" outlineLevel="0" collapsed="false">
      <c r="A7301" s="20" t="n">
        <v>13340</v>
      </c>
      <c r="B7301" s="3" t="n">
        <v>5.035</v>
      </c>
    </row>
    <row r="7302" customFormat="false" ht="12.75" hidden="false" customHeight="false" outlineLevel="0" collapsed="false">
      <c r="A7302" s="20" t="n">
        <v>13371</v>
      </c>
      <c r="B7302" s="3" t="n">
        <v>5.0456</v>
      </c>
    </row>
    <row r="7303" customFormat="false" ht="12.75" hidden="false" customHeight="false" outlineLevel="0" collapsed="false">
      <c r="A7303" s="20" t="n">
        <v>13402</v>
      </c>
      <c r="B7303" s="3" t="n">
        <v>5.0556</v>
      </c>
    </row>
    <row r="7304" customFormat="false" ht="12.75" hidden="false" customHeight="false" outlineLevel="0" collapsed="false">
      <c r="A7304" s="20" t="n">
        <v>13432</v>
      </c>
      <c r="B7304" s="3" t="n">
        <v>5.0538</v>
      </c>
    </row>
    <row r="7305" customFormat="false" ht="12.75" hidden="false" customHeight="false" outlineLevel="0" collapsed="false">
      <c r="A7305" s="20" t="n">
        <v>13463</v>
      </c>
      <c r="B7305" s="3" t="n">
        <v>5.0581</v>
      </c>
    </row>
    <row r="7306" customFormat="false" ht="12.75" hidden="false" customHeight="false" outlineLevel="0" collapsed="false">
      <c r="A7306" s="20" t="n">
        <v>13493</v>
      </c>
      <c r="B7306" s="3" t="n">
        <v>5.0575</v>
      </c>
    </row>
    <row r="7307" customFormat="false" ht="12.75" hidden="false" customHeight="false" outlineLevel="0" collapsed="false">
      <c r="A7307" s="3" t="s">
        <v>5255</v>
      </c>
      <c r="B7307" s="3" t="n">
        <v>5.0606</v>
      </c>
    </row>
    <row r="7308" customFormat="false" ht="12.75" hidden="false" customHeight="false" outlineLevel="0" collapsed="false">
      <c r="A7308" s="3" t="s">
        <v>5256</v>
      </c>
      <c r="B7308" s="3" t="n">
        <v>5.0631</v>
      </c>
    </row>
    <row r="7309" customFormat="false" ht="12.75" hidden="false" customHeight="false" outlineLevel="0" collapsed="false">
      <c r="A7309" s="3" t="s">
        <v>5257</v>
      </c>
      <c r="B7309" s="3" t="n">
        <v>5.0606</v>
      </c>
    </row>
    <row r="7310" customFormat="false" ht="12.75" hidden="false" customHeight="false" outlineLevel="0" collapsed="false">
      <c r="A7310" s="3" t="s">
        <v>5258</v>
      </c>
      <c r="B7310" s="3" t="n">
        <v>5.0606</v>
      </c>
    </row>
    <row r="7311" customFormat="false" ht="12.75" hidden="false" customHeight="false" outlineLevel="0" collapsed="false">
      <c r="A7311" s="3" t="s">
        <v>5259</v>
      </c>
      <c r="B7311" s="3" t="n">
        <v>5.0613</v>
      </c>
    </row>
    <row r="7312" customFormat="false" ht="12.75" hidden="false" customHeight="false" outlineLevel="0" collapsed="false">
      <c r="A7312" s="3" t="s">
        <v>5260</v>
      </c>
      <c r="B7312" s="3" t="n">
        <v>5.0637</v>
      </c>
    </row>
    <row r="7313" customFormat="false" ht="12.75" hidden="false" customHeight="false" outlineLevel="0" collapsed="false">
      <c r="A7313" s="3" t="s">
        <v>5261</v>
      </c>
      <c r="B7313" s="3" t="n">
        <v>5.0619</v>
      </c>
    </row>
    <row r="7314" customFormat="false" ht="12.75" hidden="false" customHeight="false" outlineLevel="0" collapsed="false">
      <c r="A7314" s="3" t="s">
        <v>5262</v>
      </c>
      <c r="B7314" s="3" t="n">
        <v>5.0644</v>
      </c>
    </row>
    <row r="7315" customFormat="false" ht="12.75" hidden="false" customHeight="false" outlineLevel="0" collapsed="false">
      <c r="A7315" s="3" t="s">
        <v>5263</v>
      </c>
      <c r="B7315" s="3" t="n">
        <v>5.0669</v>
      </c>
    </row>
    <row r="7316" customFormat="false" ht="12.75" hidden="false" customHeight="false" outlineLevel="0" collapsed="false">
      <c r="A7316" s="3" t="s">
        <v>5264</v>
      </c>
      <c r="B7316" s="3" t="n">
        <v>5.0481</v>
      </c>
    </row>
    <row r="7317" customFormat="false" ht="12.75" hidden="false" customHeight="false" outlineLevel="0" collapsed="false">
      <c r="A7317" s="3" t="s">
        <v>5265</v>
      </c>
      <c r="B7317" s="3" t="n">
        <v>5.0113</v>
      </c>
    </row>
    <row r="7318" customFormat="false" ht="12.75" hidden="false" customHeight="false" outlineLevel="0" collapsed="false">
      <c r="A7318" s="3" t="s">
        <v>5266</v>
      </c>
      <c r="B7318" s="3" t="n">
        <v>4.9094</v>
      </c>
    </row>
    <row r="7319" customFormat="false" ht="12.75" hidden="false" customHeight="false" outlineLevel="0" collapsed="false">
      <c r="A7319" s="3" t="s">
        <v>5267</v>
      </c>
      <c r="B7319" s="3" t="n">
        <v>4.9325</v>
      </c>
    </row>
    <row r="7320" customFormat="false" ht="12.75" hidden="false" customHeight="false" outlineLevel="0" collapsed="false">
      <c r="A7320" s="3" t="s">
        <v>5268</v>
      </c>
      <c r="B7320" s="3" t="n">
        <v>4.945</v>
      </c>
    </row>
    <row r="7321" customFormat="false" ht="12.75" hidden="false" customHeight="false" outlineLevel="0" collapsed="false">
      <c r="A7321" s="3" t="s">
        <v>5269</v>
      </c>
      <c r="B7321" s="3" t="n">
        <v>4.945</v>
      </c>
    </row>
    <row r="7322" customFormat="false" ht="12.75" hidden="false" customHeight="false" outlineLevel="0" collapsed="false">
      <c r="A7322" s="20" t="n">
        <v>13159</v>
      </c>
      <c r="B7322" s="3" t="n">
        <v>4.93</v>
      </c>
    </row>
    <row r="7323" customFormat="false" ht="12.75" hidden="false" customHeight="false" outlineLevel="0" collapsed="false">
      <c r="A7323" s="20" t="n">
        <v>13190</v>
      </c>
      <c r="B7323" s="3" t="n">
        <v>4.93</v>
      </c>
    </row>
    <row r="7324" customFormat="false" ht="12.75" hidden="false" customHeight="false" outlineLevel="0" collapsed="false">
      <c r="A7324" s="20" t="n">
        <v>13219</v>
      </c>
      <c r="B7324" s="3" t="n">
        <v>4.9306</v>
      </c>
    </row>
    <row r="7325" customFormat="false" ht="12.75" hidden="false" customHeight="false" outlineLevel="0" collapsed="false">
      <c r="A7325" s="20" t="n">
        <v>13280</v>
      </c>
      <c r="B7325" s="3" t="n">
        <v>4.9156</v>
      </c>
    </row>
    <row r="7326" customFormat="false" ht="12.75" hidden="false" customHeight="false" outlineLevel="0" collapsed="false">
      <c r="A7326" s="20" t="n">
        <v>13311</v>
      </c>
      <c r="B7326" s="3" t="n">
        <v>4.9031</v>
      </c>
    </row>
    <row r="7327" customFormat="false" ht="12.75" hidden="false" customHeight="false" outlineLevel="0" collapsed="false">
      <c r="A7327" s="20" t="n">
        <v>13341</v>
      </c>
      <c r="B7327" s="3" t="n">
        <v>4.8875</v>
      </c>
    </row>
    <row r="7328" customFormat="false" ht="12.75" hidden="false" customHeight="false" outlineLevel="0" collapsed="false">
      <c r="A7328" s="20" t="n">
        <v>13372</v>
      </c>
      <c r="B7328" s="3" t="n">
        <v>4.8931</v>
      </c>
    </row>
    <row r="7329" customFormat="false" ht="12.75" hidden="false" customHeight="false" outlineLevel="0" collapsed="false">
      <c r="A7329" s="20" t="n">
        <v>13403</v>
      </c>
      <c r="B7329" s="3" t="n">
        <v>4.9012</v>
      </c>
    </row>
    <row r="7330" customFormat="false" ht="12.75" hidden="false" customHeight="false" outlineLevel="0" collapsed="false">
      <c r="A7330" s="20" t="n">
        <v>13433</v>
      </c>
      <c r="B7330" s="3" t="n">
        <v>4.9044</v>
      </c>
    </row>
    <row r="7331" customFormat="false" ht="12.75" hidden="false" customHeight="false" outlineLevel="0" collapsed="false">
      <c r="A7331" s="20" t="n">
        <v>13494</v>
      </c>
      <c r="B7331" s="3" t="n">
        <v>4.9</v>
      </c>
    </row>
    <row r="7332" customFormat="false" ht="12.75" hidden="false" customHeight="false" outlineLevel="0" collapsed="false">
      <c r="A7332" s="3" t="s">
        <v>5270</v>
      </c>
      <c r="B7332" s="3" t="n">
        <v>4.8987</v>
      </c>
    </row>
    <row r="7333" customFormat="false" ht="12.75" hidden="false" customHeight="false" outlineLevel="0" collapsed="false">
      <c r="A7333" s="3" t="s">
        <v>5271</v>
      </c>
      <c r="B7333" s="3" t="n">
        <v>4.8913</v>
      </c>
    </row>
    <row r="7334" customFormat="false" ht="12.75" hidden="false" customHeight="false" outlineLevel="0" collapsed="false">
      <c r="A7334" s="3" t="s">
        <v>5272</v>
      </c>
      <c r="B7334" s="3" t="n">
        <v>4.8944</v>
      </c>
    </row>
    <row r="7335" customFormat="false" ht="12.75" hidden="false" customHeight="false" outlineLevel="0" collapsed="false">
      <c r="A7335" s="3" t="s">
        <v>5273</v>
      </c>
      <c r="B7335" s="3" t="n">
        <v>4.8925</v>
      </c>
    </row>
    <row r="7336" customFormat="false" ht="12.75" hidden="false" customHeight="false" outlineLevel="0" collapsed="false">
      <c r="A7336" s="3" t="s">
        <v>5274</v>
      </c>
      <c r="B7336" s="3" t="n">
        <v>4.8888</v>
      </c>
    </row>
    <row r="7337" customFormat="false" ht="12.75" hidden="false" customHeight="false" outlineLevel="0" collapsed="false">
      <c r="A7337" s="3" t="s">
        <v>5275</v>
      </c>
      <c r="B7337" s="3" t="n">
        <v>4.8837</v>
      </c>
    </row>
    <row r="7338" customFormat="false" ht="12.75" hidden="false" customHeight="false" outlineLevel="0" collapsed="false">
      <c r="A7338" s="3" t="s">
        <v>5276</v>
      </c>
      <c r="B7338" s="3" t="n">
        <v>4.8894</v>
      </c>
    </row>
    <row r="7339" customFormat="false" ht="12.75" hidden="false" customHeight="false" outlineLevel="0" collapsed="false">
      <c r="A7339" s="3" t="s">
        <v>5277</v>
      </c>
      <c r="B7339" s="3" t="n">
        <v>4.8894</v>
      </c>
    </row>
    <row r="7340" customFormat="false" ht="12.75" hidden="false" customHeight="false" outlineLevel="0" collapsed="false">
      <c r="A7340" s="3" t="s">
        <v>5278</v>
      </c>
      <c r="B7340" s="3" t="n">
        <v>4.8881</v>
      </c>
    </row>
    <row r="7341" customFormat="false" ht="12.75" hidden="false" customHeight="false" outlineLevel="0" collapsed="false">
      <c r="A7341" s="3" t="s">
        <v>5279</v>
      </c>
      <c r="B7341" s="3" t="n">
        <v>4.8875</v>
      </c>
    </row>
    <row r="7342" customFormat="false" ht="12.75" hidden="false" customHeight="false" outlineLevel="0" collapsed="false">
      <c r="A7342" s="3" t="s">
        <v>5280</v>
      </c>
      <c r="B7342" s="3" t="n">
        <v>4.8875</v>
      </c>
    </row>
    <row r="7343" customFormat="false" ht="12.75" hidden="false" customHeight="false" outlineLevel="0" collapsed="false">
      <c r="A7343" s="3" t="s">
        <v>5281</v>
      </c>
      <c r="B7343" s="3" t="n">
        <v>4.8875</v>
      </c>
    </row>
    <row r="7344" customFormat="false" ht="12.75" hidden="false" customHeight="false" outlineLevel="0" collapsed="false">
      <c r="A7344" s="3" t="s">
        <v>5282</v>
      </c>
      <c r="B7344" s="3" t="n">
        <v>4.8888</v>
      </c>
    </row>
    <row r="7345" customFormat="false" ht="12.75" hidden="false" customHeight="false" outlineLevel="0" collapsed="false">
      <c r="A7345" s="3" t="s">
        <v>5283</v>
      </c>
      <c r="B7345" s="3" t="n">
        <v>4.89</v>
      </c>
    </row>
    <row r="7346" customFormat="false" ht="12.75" hidden="false" customHeight="false" outlineLevel="0" collapsed="false">
      <c r="A7346" s="3" t="s">
        <v>5284</v>
      </c>
      <c r="B7346" s="3" t="n">
        <v>4.8888</v>
      </c>
    </row>
    <row r="7347" customFormat="false" ht="12.75" hidden="false" customHeight="false" outlineLevel="0" collapsed="false">
      <c r="A7347" s="3" t="s">
        <v>5285</v>
      </c>
      <c r="B7347" s="3" t="n">
        <v>4.8875</v>
      </c>
    </row>
    <row r="7348" customFormat="false" ht="12.75" hidden="false" customHeight="false" outlineLevel="0" collapsed="false">
      <c r="A7348" s="3" t="s">
        <v>5286</v>
      </c>
      <c r="B7348" s="3" t="n">
        <v>4.8881</v>
      </c>
    </row>
    <row r="7349" customFormat="false" ht="12.75" hidden="false" customHeight="false" outlineLevel="0" collapsed="false">
      <c r="A7349" s="20" t="n">
        <v>13191</v>
      </c>
      <c r="B7349" s="3" t="n">
        <v>4.8888</v>
      </c>
    </row>
    <row r="7350" customFormat="false" ht="12.75" hidden="false" customHeight="false" outlineLevel="0" collapsed="false">
      <c r="A7350" s="20" t="n">
        <v>13220</v>
      </c>
      <c r="B7350" s="3" t="n">
        <v>4.8888</v>
      </c>
    </row>
    <row r="7351" customFormat="false" ht="12.75" hidden="false" customHeight="false" outlineLevel="0" collapsed="false">
      <c r="A7351" s="20" t="n">
        <v>13251</v>
      </c>
      <c r="B7351" s="3" t="n">
        <v>4.8881</v>
      </c>
    </row>
    <row r="7352" customFormat="false" ht="12.75" hidden="false" customHeight="false" outlineLevel="0" collapsed="false">
      <c r="A7352" s="20" t="n">
        <v>13281</v>
      </c>
      <c r="B7352" s="3" t="n">
        <v>4.8831</v>
      </c>
    </row>
    <row r="7353" customFormat="false" ht="12.75" hidden="false" customHeight="false" outlineLevel="0" collapsed="false">
      <c r="A7353" s="20" t="n">
        <v>13312</v>
      </c>
      <c r="B7353" s="3" t="n">
        <v>4.875</v>
      </c>
    </row>
    <row r="7354" customFormat="false" ht="12.75" hidden="false" customHeight="false" outlineLevel="0" collapsed="false">
      <c r="A7354" s="20" t="n">
        <v>13342</v>
      </c>
      <c r="B7354" s="3" t="n">
        <v>4.8744</v>
      </c>
    </row>
    <row r="7355" customFormat="false" ht="12.75" hidden="false" customHeight="false" outlineLevel="0" collapsed="false">
      <c r="A7355" s="20" t="n">
        <v>13404</v>
      </c>
      <c r="B7355" s="3" t="n">
        <v>4.8725</v>
      </c>
    </row>
    <row r="7356" customFormat="false" ht="12.75" hidden="false" customHeight="false" outlineLevel="0" collapsed="false">
      <c r="A7356" s="20" t="n">
        <v>13434</v>
      </c>
      <c r="B7356" s="3" t="n">
        <v>4.8744</v>
      </c>
    </row>
    <row r="7357" customFormat="false" ht="12.75" hidden="false" customHeight="false" outlineLevel="0" collapsed="false">
      <c r="A7357" s="20" t="n">
        <v>13465</v>
      </c>
      <c r="B7357" s="3" t="n">
        <v>4.875</v>
      </c>
    </row>
    <row r="7358" customFormat="false" ht="12.75" hidden="false" customHeight="false" outlineLevel="0" collapsed="false">
      <c r="A7358" s="20" t="n">
        <v>13495</v>
      </c>
      <c r="B7358" s="3" t="n">
        <v>4.8769</v>
      </c>
    </row>
    <row r="7359" customFormat="false" ht="12.75" hidden="false" customHeight="false" outlineLevel="0" collapsed="false">
      <c r="A7359" s="3" t="s">
        <v>5287</v>
      </c>
      <c r="B7359" s="3" t="n">
        <v>4.8775</v>
      </c>
    </row>
    <row r="7360" customFormat="false" ht="12.75" hidden="false" customHeight="false" outlineLevel="0" collapsed="false">
      <c r="A7360" s="3" t="s">
        <v>5288</v>
      </c>
      <c r="B7360" s="3" t="n">
        <v>4.8875</v>
      </c>
    </row>
    <row r="7361" customFormat="false" ht="12.75" hidden="false" customHeight="false" outlineLevel="0" collapsed="false">
      <c r="A7361" s="3" t="s">
        <v>5289</v>
      </c>
      <c r="B7361" s="3" t="n">
        <v>4.8894</v>
      </c>
    </row>
    <row r="7362" customFormat="false" ht="12.75" hidden="false" customHeight="false" outlineLevel="0" collapsed="false">
      <c r="A7362" s="3" t="s">
        <v>5290</v>
      </c>
      <c r="B7362" s="3" t="n">
        <v>4.8844</v>
      </c>
    </row>
    <row r="7363" customFormat="false" ht="12.75" hidden="false" customHeight="false" outlineLevel="0" collapsed="false">
      <c r="A7363" s="3" t="s">
        <v>5291</v>
      </c>
      <c r="B7363" s="3" t="n">
        <v>4.8869</v>
      </c>
    </row>
    <row r="7364" customFormat="false" ht="12.75" hidden="false" customHeight="false" outlineLevel="0" collapsed="false">
      <c r="A7364" s="3" t="s">
        <v>5292</v>
      </c>
      <c r="B7364" s="3" t="n">
        <v>4.8894</v>
      </c>
    </row>
    <row r="7365" customFormat="false" ht="12.75" hidden="false" customHeight="false" outlineLevel="0" collapsed="false">
      <c r="A7365" s="3" t="s">
        <v>5293</v>
      </c>
      <c r="B7365" s="3" t="n">
        <v>4.8894</v>
      </c>
    </row>
    <row r="7366" customFormat="false" ht="12.75" hidden="false" customHeight="false" outlineLevel="0" collapsed="false">
      <c r="A7366" s="3" t="s">
        <v>5294</v>
      </c>
      <c r="B7366" s="3" t="n">
        <v>4.8906</v>
      </c>
    </row>
    <row r="7367" customFormat="false" ht="12.75" hidden="false" customHeight="false" outlineLevel="0" collapsed="false">
      <c r="A7367" s="3" t="s">
        <v>5295</v>
      </c>
      <c r="B7367" s="3" t="n">
        <v>4.8919</v>
      </c>
    </row>
    <row r="7368" customFormat="false" ht="12.75" hidden="false" customHeight="false" outlineLevel="0" collapsed="false">
      <c r="A7368" s="3" t="s">
        <v>5296</v>
      </c>
      <c r="B7368" s="3" t="n">
        <v>4.8944</v>
      </c>
    </row>
    <row r="7369" customFormat="false" ht="12.75" hidden="false" customHeight="false" outlineLevel="0" collapsed="false">
      <c r="A7369" s="3" t="s">
        <v>5297</v>
      </c>
      <c r="B7369" s="3" t="n">
        <v>4.8931</v>
      </c>
    </row>
    <row r="7370" customFormat="false" ht="12.75" hidden="false" customHeight="false" outlineLevel="0" collapsed="false">
      <c r="A7370" s="3" t="s">
        <v>5298</v>
      </c>
      <c r="B7370" s="3" t="n">
        <v>4.895</v>
      </c>
    </row>
    <row r="7371" customFormat="false" ht="12.75" hidden="false" customHeight="false" outlineLevel="0" collapsed="false">
      <c r="A7371" s="3" t="s">
        <v>5299</v>
      </c>
      <c r="B7371" s="3" t="n">
        <v>4.8956</v>
      </c>
    </row>
    <row r="7372" customFormat="false" ht="12.75" hidden="false" customHeight="false" outlineLevel="0" collapsed="false">
      <c r="A7372" s="3" t="s">
        <v>5300</v>
      </c>
      <c r="B7372" s="3" t="n">
        <v>4.8975</v>
      </c>
    </row>
    <row r="7373" customFormat="false" ht="12.75" hidden="false" customHeight="false" outlineLevel="0" collapsed="false">
      <c r="A7373" s="3" t="s">
        <v>5301</v>
      </c>
      <c r="B7373" s="3" t="n">
        <v>4.9</v>
      </c>
    </row>
    <row r="7374" customFormat="false" ht="12.75" hidden="false" customHeight="false" outlineLevel="0" collapsed="false">
      <c r="A7374" s="20" t="n">
        <v>13161</v>
      </c>
      <c r="B7374" s="3" t="n">
        <v>4.9056</v>
      </c>
    </row>
    <row r="7375" customFormat="false" ht="12.75" hidden="false" customHeight="false" outlineLevel="0" collapsed="false">
      <c r="A7375" s="20" t="n">
        <v>13192</v>
      </c>
      <c r="B7375" s="3" t="n">
        <v>4.9063</v>
      </c>
    </row>
    <row r="7376" customFormat="false" ht="12.75" hidden="false" customHeight="false" outlineLevel="0" collapsed="false">
      <c r="A7376" s="20" t="n">
        <v>13221</v>
      </c>
      <c r="B7376" s="3" t="n">
        <v>4.9019</v>
      </c>
    </row>
    <row r="7377" customFormat="false" ht="12.75" hidden="false" customHeight="false" outlineLevel="0" collapsed="false">
      <c r="A7377" s="20" t="n">
        <v>13252</v>
      </c>
      <c r="B7377" s="3" t="n">
        <v>4.8987</v>
      </c>
    </row>
    <row r="7378" customFormat="false" ht="12.75" hidden="false" customHeight="false" outlineLevel="0" collapsed="false">
      <c r="A7378" s="20" t="n">
        <v>13282</v>
      </c>
      <c r="B7378" s="3" t="n">
        <v>4.8981</v>
      </c>
    </row>
    <row r="7379" customFormat="false" ht="12.75" hidden="false" customHeight="false" outlineLevel="0" collapsed="false">
      <c r="A7379" s="20" t="n">
        <v>13343</v>
      </c>
      <c r="B7379" s="3" t="n">
        <v>4.8956</v>
      </c>
    </row>
    <row r="7380" customFormat="false" ht="12.75" hidden="false" customHeight="false" outlineLevel="0" collapsed="false">
      <c r="A7380" s="20" t="n">
        <v>13374</v>
      </c>
      <c r="B7380" s="3" t="n">
        <v>4.9063</v>
      </c>
    </row>
    <row r="7381" customFormat="false" ht="12.75" hidden="false" customHeight="false" outlineLevel="0" collapsed="false">
      <c r="A7381" s="20" t="n">
        <v>13405</v>
      </c>
      <c r="B7381" s="3" t="n">
        <v>4.8975</v>
      </c>
    </row>
    <row r="7382" customFormat="false" ht="12.75" hidden="false" customHeight="false" outlineLevel="0" collapsed="false">
      <c r="A7382" s="20" t="n">
        <v>13435</v>
      </c>
      <c r="B7382" s="3" t="n">
        <v>4.8987</v>
      </c>
    </row>
    <row r="7383" customFormat="false" ht="12.75" hidden="false" customHeight="false" outlineLevel="0" collapsed="false">
      <c r="A7383" s="20" t="n">
        <v>13466</v>
      </c>
      <c r="B7383" s="3" t="n">
        <v>4.9012</v>
      </c>
    </row>
    <row r="7384" customFormat="false" ht="12.75" hidden="false" customHeight="false" outlineLevel="0" collapsed="false">
      <c r="A7384" s="20" t="n">
        <v>13496</v>
      </c>
      <c r="B7384" s="3" t="n">
        <v>4.9019</v>
      </c>
    </row>
    <row r="7385" customFormat="false" ht="12.75" hidden="false" customHeight="false" outlineLevel="0" collapsed="false">
      <c r="A7385" s="3" t="s">
        <v>5302</v>
      </c>
      <c r="B7385" s="3" t="n">
        <v>4.905</v>
      </c>
    </row>
    <row r="7386" customFormat="false" ht="12.75" hidden="false" customHeight="false" outlineLevel="0" collapsed="false">
      <c r="A7386" s="3" t="s">
        <v>5303</v>
      </c>
      <c r="B7386" s="3" t="n">
        <v>4.905</v>
      </c>
    </row>
    <row r="7387" customFormat="false" ht="12.75" hidden="false" customHeight="false" outlineLevel="0" collapsed="false">
      <c r="A7387" s="3" t="s">
        <v>5304</v>
      </c>
      <c r="B7387" s="3" t="n">
        <v>4.9094</v>
      </c>
    </row>
    <row r="7388" customFormat="false" ht="12.75" hidden="false" customHeight="false" outlineLevel="0" collapsed="false">
      <c r="A7388" s="3" t="s">
        <v>5305</v>
      </c>
      <c r="B7388" s="3" t="n">
        <v>4.9138</v>
      </c>
    </row>
    <row r="7389" customFormat="false" ht="12.75" hidden="false" customHeight="false" outlineLevel="0" collapsed="false">
      <c r="A7389" s="3" t="s">
        <v>5306</v>
      </c>
      <c r="B7389" s="3" t="n">
        <v>4.9094</v>
      </c>
    </row>
    <row r="7390" customFormat="false" ht="12.75" hidden="false" customHeight="false" outlineLevel="0" collapsed="false">
      <c r="A7390" s="3" t="s">
        <v>5307</v>
      </c>
      <c r="B7390" s="3" t="n">
        <v>4.91</v>
      </c>
    </row>
    <row r="7391" customFormat="false" ht="12.75" hidden="false" customHeight="false" outlineLevel="0" collapsed="false">
      <c r="A7391" s="3" t="s">
        <v>5308</v>
      </c>
      <c r="B7391" s="3" t="n">
        <v>4.9081</v>
      </c>
    </row>
    <row r="7392" customFormat="false" ht="12.75" hidden="false" customHeight="false" outlineLevel="0" collapsed="false">
      <c r="A7392" s="3" t="s">
        <v>5309</v>
      </c>
      <c r="B7392" s="3" t="n">
        <v>4.9119</v>
      </c>
    </row>
    <row r="7393" customFormat="false" ht="12.75" hidden="false" customHeight="false" outlineLevel="0" collapsed="false">
      <c r="A7393" s="3" t="s">
        <v>5310</v>
      </c>
      <c r="B7393" s="3" t="n">
        <v>4.9106</v>
      </c>
    </row>
    <row r="7394" customFormat="false" ht="12.75" hidden="false" customHeight="false" outlineLevel="0" collapsed="false">
      <c r="A7394" s="3" t="s">
        <v>5311</v>
      </c>
      <c r="B7394" s="3" t="n">
        <v>4.9106</v>
      </c>
    </row>
    <row r="7395" customFormat="false" ht="12.75" hidden="false" customHeight="false" outlineLevel="0" collapsed="false">
      <c r="A7395" s="3" t="s">
        <v>5312</v>
      </c>
      <c r="B7395" s="3" t="n">
        <v>4.9125</v>
      </c>
    </row>
    <row r="7396" customFormat="false" ht="12.75" hidden="false" customHeight="false" outlineLevel="0" collapsed="false">
      <c r="A7396" s="3" t="s">
        <v>5313</v>
      </c>
      <c r="B7396" s="3" t="n">
        <v>4.91</v>
      </c>
    </row>
    <row r="7397" customFormat="false" ht="12.75" hidden="false" customHeight="false" outlineLevel="0" collapsed="false">
      <c r="A7397" s="3" t="s">
        <v>5314</v>
      </c>
      <c r="B7397" s="3" t="n">
        <v>4.905</v>
      </c>
    </row>
    <row r="7398" customFormat="false" ht="12.75" hidden="false" customHeight="false" outlineLevel="0" collapsed="false">
      <c r="A7398" s="3" t="s">
        <v>5315</v>
      </c>
      <c r="B7398" s="3" t="n">
        <v>4.9088</v>
      </c>
    </row>
    <row r="7399" customFormat="false" ht="12.75" hidden="false" customHeight="false" outlineLevel="0" collapsed="false">
      <c r="A7399" s="20" t="n">
        <v>13547</v>
      </c>
      <c r="B7399" s="3" t="n">
        <v>4.9088</v>
      </c>
    </row>
    <row r="7400" customFormat="false" ht="12.75" hidden="false" customHeight="false" outlineLevel="0" collapsed="false">
      <c r="A7400" s="20" t="n">
        <v>13606</v>
      </c>
      <c r="B7400" s="3" t="n">
        <v>4.9088</v>
      </c>
    </row>
    <row r="7401" customFormat="false" ht="12.75" hidden="false" customHeight="false" outlineLevel="0" collapsed="false">
      <c r="A7401" s="20" t="n">
        <v>13636</v>
      </c>
      <c r="B7401" s="3" t="n">
        <v>4.9138</v>
      </c>
    </row>
    <row r="7402" customFormat="false" ht="12.75" hidden="false" customHeight="false" outlineLevel="0" collapsed="false">
      <c r="A7402" s="20" t="n">
        <v>13667</v>
      </c>
      <c r="B7402" s="3" t="n">
        <v>4.91</v>
      </c>
    </row>
    <row r="7403" customFormat="false" ht="12.75" hidden="false" customHeight="false" outlineLevel="0" collapsed="false">
      <c r="A7403" s="20" t="n">
        <v>13697</v>
      </c>
      <c r="B7403" s="3" t="n">
        <v>4.91</v>
      </c>
    </row>
    <row r="7404" customFormat="false" ht="12.75" hidden="false" customHeight="false" outlineLevel="0" collapsed="false">
      <c r="A7404" s="20" t="n">
        <v>13728</v>
      </c>
      <c r="B7404" s="3" t="n">
        <v>4.915</v>
      </c>
    </row>
    <row r="7405" customFormat="false" ht="12.75" hidden="false" customHeight="false" outlineLevel="0" collapsed="false">
      <c r="A7405" s="20" t="n">
        <v>13759</v>
      </c>
      <c r="B7405" s="3" t="n">
        <v>4.9088</v>
      </c>
    </row>
    <row r="7406" customFormat="false" ht="12.75" hidden="false" customHeight="false" outlineLevel="0" collapsed="false">
      <c r="A7406" s="20" t="n">
        <v>13820</v>
      </c>
      <c r="B7406" s="3" t="n">
        <v>4.9088</v>
      </c>
    </row>
    <row r="7407" customFormat="false" ht="12.75" hidden="false" customHeight="false" outlineLevel="0" collapsed="false">
      <c r="A7407" s="20" t="n">
        <v>13850</v>
      </c>
      <c r="B7407" s="3" t="n">
        <v>4.9106</v>
      </c>
    </row>
    <row r="7408" customFormat="false" ht="12.75" hidden="false" customHeight="false" outlineLevel="0" collapsed="false">
      <c r="A7408" s="3" t="s">
        <v>5316</v>
      </c>
      <c r="B7408" s="3" t="n">
        <v>4.9106</v>
      </c>
    </row>
    <row r="7409" customFormat="false" ht="12.75" hidden="false" customHeight="false" outlineLevel="0" collapsed="false">
      <c r="A7409" s="3" t="s">
        <v>5317</v>
      </c>
      <c r="B7409" s="3" t="n">
        <v>4.9088</v>
      </c>
    </row>
    <row r="7410" customFormat="false" ht="12.75" hidden="false" customHeight="false" outlineLevel="0" collapsed="false">
      <c r="A7410" s="3" t="s">
        <v>5318</v>
      </c>
      <c r="B7410" s="3" t="n">
        <v>4.91</v>
      </c>
    </row>
    <row r="7411" customFormat="false" ht="12.75" hidden="false" customHeight="false" outlineLevel="0" collapsed="false">
      <c r="A7411" s="3" t="s">
        <v>5319</v>
      </c>
      <c r="B7411" s="3" t="n">
        <v>4.91</v>
      </c>
    </row>
    <row r="7412" customFormat="false" ht="12.75" hidden="false" customHeight="false" outlineLevel="0" collapsed="false">
      <c r="A7412" s="3" t="s">
        <v>5320</v>
      </c>
      <c r="B7412" s="3" t="n">
        <v>4.91</v>
      </c>
    </row>
    <row r="7413" customFormat="false" ht="12.75" hidden="false" customHeight="false" outlineLevel="0" collapsed="false">
      <c r="A7413" s="3" t="s">
        <v>5321</v>
      </c>
      <c r="B7413" s="3" t="n">
        <v>4.9088</v>
      </c>
    </row>
    <row r="7414" customFormat="false" ht="12.75" hidden="false" customHeight="false" outlineLevel="0" collapsed="false">
      <c r="A7414" s="3" t="s">
        <v>5322</v>
      </c>
      <c r="B7414" s="3" t="n">
        <v>4.9056</v>
      </c>
    </row>
    <row r="7415" customFormat="false" ht="12.75" hidden="false" customHeight="false" outlineLevel="0" collapsed="false">
      <c r="A7415" s="3" t="s">
        <v>5323</v>
      </c>
      <c r="B7415" s="3" t="n">
        <v>4.9012</v>
      </c>
    </row>
    <row r="7416" customFormat="false" ht="12.75" hidden="false" customHeight="false" outlineLevel="0" collapsed="false">
      <c r="A7416" s="3" t="s">
        <v>5324</v>
      </c>
      <c r="B7416" s="3" t="n">
        <v>4.9012</v>
      </c>
    </row>
    <row r="7417" customFormat="false" ht="12.75" hidden="false" customHeight="false" outlineLevel="0" collapsed="false">
      <c r="A7417" s="3" t="s">
        <v>5325</v>
      </c>
      <c r="B7417" s="3" t="n">
        <v>4.9019</v>
      </c>
    </row>
    <row r="7418" customFormat="false" ht="12.75" hidden="false" customHeight="false" outlineLevel="0" collapsed="false">
      <c r="A7418" s="3" t="s">
        <v>5326</v>
      </c>
      <c r="B7418" s="3" t="n">
        <v>4.9037</v>
      </c>
    </row>
    <row r="7419" customFormat="false" ht="12.75" hidden="false" customHeight="false" outlineLevel="0" collapsed="false">
      <c r="A7419" s="3" t="s">
        <v>5327</v>
      </c>
      <c r="B7419" s="3" t="n">
        <v>4.9025</v>
      </c>
    </row>
    <row r="7420" customFormat="false" ht="12.75" hidden="false" customHeight="false" outlineLevel="0" collapsed="false">
      <c r="A7420" s="3" t="s">
        <v>5328</v>
      </c>
      <c r="B7420" s="3" t="n">
        <v>4.8981</v>
      </c>
    </row>
    <row r="7421" customFormat="false" ht="12.75" hidden="false" customHeight="false" outlineLevel="0" collapsed="false">
      <c r="A7421" s="3" t="s">
        <v>5329</v>
      </c>
      <c r="B7421" s="3" t="n">
        <v>4.8962</v>
      </c>
    </row>
    <row r="7422" customFormat="false" ht="12.75" hidden="false" customHeight="false" outlineLevel="0" collapsed="false">
      <c r="A7422" s="3" t="s">
        <v>5330</v>
      </c>
      <c r="B7422" s="3" t="n">
        <v>4.8969</v>
      </c>
    </row>
    <row r="7423" customFormat="false" ht="12.75" hidden="false" customHeight="false" outlineLevel="0" collapsed="false">
      <c r="A7423" s="3" t="s">
        <v>5331</v>
      </c>
      <c r="B7423" s="3" t="n">
        <v>4.8969</v>
      </c>
    </row>
    <row r="7424" customFormat="false" ht="12.75" hidden="false" customHeight="false" outlineLevel="0" collapsed="false">
      <c r="A7424" s="20" t="n">
        <v>13517</v>
      </c>
      <c r="B7424" s="3" t="n">
        <v>4.8944</v>
      </c>
    </row>
    <row r="7425" customFormat="false" ht="12.75" hidden="false" customHeight="false" outlineLevel="0" collapsed="false">
      <c r="A7425" s="20" t="n">
        <v>13548</v>
      </c>
      <c r="B7425" s="3" t="n">
        <v>4.8975</v>
      </c>
    </row>
    <row r="7426" customFormat="false" ht="12.75" hidden="false" customHeight="false" outlineLevel="0" collapsed="false">
      <c r="A7426" s="20" t="n">
        <v>13576</v>
      </c>
      <c r="B7426" s="3" t="n">
        <v>4.8975</v>
      </c>
    </row>
    <row r="7427" customFormat="false" ht="12.75" hidden="false" customHeight="false" outlineLevel="0" collapsed="false">
      <c r="A7427" s="20" t="n">
        <v>13607</v>
      </c>
      <c r="B7427" s="3" t="n">
        <v>4.8919</v>
      </c>
    </row>
    <row r="7428" customFormat="false" ht="12.75" hidden="false" customHeight="false" outlineLevel="0" collapsed="false">
      <c r="A7428" s="20" t="n">
        <v>13637</v>
      </c>
      <c r="B7428" s="3" t="n">
        <v>4.8875</v>
      </c>
    </row>
    <row r="7429" customFormat="false" ht="12.75" hidden="false" customHeight="false" outlineLevel="0" collapsed="false">
      <c r="A7429" s="20" t="n">
        <v>13668</v>
      </c>
      <c r="B7429" s="3" t="n">
        <v>4.8925</v>
      </c>
    </row>
    <row r="7430" customFormat="false" ht="12.75" hidden="false" customHeight="false" outlineLevel="0" collapsed="false">
      <c r="A7430" s="20" t="n">
        <v>13729</v>
      </c>
      <c r="B7430" s="3" t="n">
        <v>4.8925</v>
      </c>
    </row>
    <row r="7431" customFormat="false" ht="12.75" hidden="false" customHeight="false" outlineLevel="0" collapsed="false">
      <c r="A7431" s="20" t="n">
        <v>13760</v>
      </c>
      <c r="B7431" s="3" t="n">
        <v>4.8944</v>
      </c>
    </row>
    <row r="7432" customFormat="false" ht="12.75" hidden="false" customHeight="false" outlineLevel="0" collapsed="false">
      <c r="A7432" s="20" t="n">
        <v>13790</v>
      </c>
      <c r="B7432" s="3" t="n">
        <v>4.895</v>
      </c>
    </row>
    <row r="7433" customFormat="false" ht="12.75" hidden="false" customHeight="false" outlineLevel="0" collapsed="false">
      <c r="A7433" s="20" t="n">
        <v>13821</v>
      </c>
      <c r="B7433" s="3" t="n">
        <v>4.8956</v>
      </c>
    </row>
    <row r="7434" customFormat="false" ht="12.75" hidden="false" customHeight="false" outlineLevel="0" collapsed="false">
      <c r="A7434" s="20" t="n">
        <v>13851</v>
      </c>
      <c r="B7434" s="3" t="n">
        <v>4.8925</v>
      </c>
    </row>
    <row r="7435" customFormat="false" ht="12.75" hidden="false" customHeight="false" outlineLevel="0" collapsed="false">
      <c r="A7435" s="3" t="s">
        <v>5332</v>
      </c>
      <c r="B7435" s="3" t="n">
        <v>4.8925</v>
      </c>
    </row>
    <row r="7436" customFormat="false" ht="12.75" hidden="false" customHeight="false" outlineLevel="0" collapsed="false">
      <c r="A7436" s="3" t="s">
        <v>5333</v>
      </c>
      <c r="B7436" s="3" t="n">
        <v>4.8944</v>
      </c>
    </row>
    <row r="7437" customFormat="false" ht="12.75" hidden="false" customHeight="false" outlineLevel="0" collapsed="false">
      <c r="A7437" s="3" t="s">
        <v>5334</v>
      </c>
      <c r="B7437" s="3" t="n">
        <v>4.8962</v>
      </c>
    </row>
    <row r="7438" customFormat="false" ht="12.75" hidden="false" customHeight="false" outlineLevel="0" collapsed="false">
      <c r="A7438" s="3" t="s">
        <v>5335</v>
      </c>
      <c r="B7438" s="3" t="n">
        <v>4.8962</v>
      </c>
    </row>
    <row r="7439" customFormat="false" ht="12.75" hidden="false" customHeight="false" outlineLevel="0" collapsed="false">
      <c r="A7439" s="3" t="s">
        <v>5336</v>
      </c>
      <c r="B7439" s="3" t="n">
        <v>4.8931</v>
      </c>
    </row>
    <row r="7440" customFormat="false" ht="12.75" hidden="false" customHeight="false" outlineLevel="0" collapsed="false">
      <c r="A7440" s="3" t="s">
        <v>5337</v>
      </c>
      <c r="B7440" s="3" t="n">
        <v>4.8925</v>
      </c>
    </row>
    <row r="7441" customFormat="false" ht="12.75" hidden="false" customHeight="false" outlineLevel="0" collapsed="false">
      <c r="A7441" s="3" t="s">
        <v>5338</v>
      </c>
      <c r="B7441" s="3" t="n">
        <v>4.8925</v>
      </c>
    </row>
    <row r="7442" customFormat="false" ht="12.75" hidden="false" customHeight="false" outlineLevel="0" collapsed="false">
      <c r="A7442" s="3" t="s">
        <v>5339</v>
      </c>
      <c r="B7442" s="3" t="n">
        <v>4.8925</v>
      </c>
    </row>
    <row r="7443" customFormat="false" ht="12.75" hidden="false" customHeight="false" outlineLevel="0" collapsed="false">
      <c r="A7443" s="3" t="s">
        <v>5340</v>
      </c>
      <c r="B7443" s="3" t="n">
        <v>4.8913</v>
      </c>
    </row>
    <row r="7444" customFormat="false" ht="12.75" hidden="false" customHeight="false" outlineLevel="0" collapsed="false">
      <c r="A7444" s="3" t="s">
        <v>5341</v>
      </c>
      <c r="B7444" s="3" t="n">
        <v>4.8894</v>
      </c>
    </row>
    <row r="7445" customFormat="false" ht="12.75" hidden="false" customHeight="false" outlineLevel="0" collapsed="false">
      <c r="A7445" s="3" t="s">
        <v>5342</v>
      </c>
      <c r="B7445" s="3" t="n">
        <v>4.8875</v>
      </c>
    </row>
    <row r="7446" customFormat="false" ht="12.75" hidden="false" customHeight="false" outlineLevel="0" collapsed="false">
      <c r="A7446" s="3" t="s">
        <v>5343</v>
      </c>
      <c r="B7446" s="3" t="n">
        <v>4.8863</v>
      </c>
    </row>
    <row r="7447" customFormat="false" ht="12.75" hidden="false" customHeight="false" outlineLevel="0" collapsed="false">
      <c r="A7447" s="3" t="s">
        <v>5344</v>
      </c>
      <c r="B7447" s="3" t="n">
        <v>4.8869</v>
      </c>
    </row>
    <row r="7448" customFormat="false" ht="12.75" hidden="false" customHeight="false" outlineLevel="0" collapsed="false">
      <c r="A7448" s="20" t="n">
        <v>13518</v>
      </c>
      <c r="B7448" s="3" t="n">
        <v>4.8881</v>
      </c>
    </row>
    <row r="7449" customFormat="false" ht="12.75" hidden="false" customHeight="false" outlineLevel="0" collapsed="false">
      <c r="A7449" s="20" t="n">
        <v>13549</v>
      </c>
      <c r="B7449" s="3" t="n">
        <v>4.8894</v>
      </c>
    </row>
    <row r="7450" customFormat="false" ht="12.75" hidden="false" customHeight="false" outlineLevel="0" collapsed="false">
      <c r="A7450" s="20" t="n">
        <v>13577</v>
      </c>
      <c r="B7450" s="3" t="n">
        <v>4.8881</v>
      </c>
    </row>
    <row r="7451" customFormat="false" ht="12.75" hidden="false" customHeight="false" outlineLevel="0" collapsed="false">
      <c r="A7451" s="20" t="n">
        <v>13608</v>
      </c>
      <c r="B7451" s="3" t="n">
        <v>4.8819</v>
      </c>
    </row>
    <row r="7452" customFormat="false" ht="12.75" hidden="false" customHeight="false" outlineLevel="0" collapsed="false">
      <c r="A7452" s="20" t="n">
        <v>13638</v>
      </c>
      <c r="B7452" s="3" t="n">
        <v>4.8756</v>
      </c>
    </row>
    <row r="7453" customFormat="false" ht="12.75" hidden="false" customHeight="false" outlineLevel="0" collapsed="false">
      <c r="A7453" s="20" t="n">
        <v>13669</v>
      </c>
      <c r="B7453" s="3" t="n">
        <v>4.8781</v>
      </c>
    </row>
    <row r="7454" customFormat="false" ht="12.75" hidden="false" customHeight="false" outlineLevel="0" collapsed="false">
      <c r="A7454" s="20" t="n">
        <v>13730</v>
      </c>
      <c r="B7454" s="3" t="n">
        <v>4.8787</v>
      </c>
    </row>
    <row r="7455" customFormat="false" ht="12.75" hidden="false" customHeight="false" outlineLevel="0" collapsed="false">
      <c r="A7455" s="20" t="n">
        <v>13761</v>
      </c>
      <c r="B7455" s="3" t="n">
        <v>4.88</v>
      </c>
    </row>
    <row r="7456" customFormat="false" ht="12.75" hidden="false" customHeight="false" outlineLevel="0" collapsed="false">
      <c r="A7456" s="20" t="n">
        <v>13791</v>
      </c>
      <c r="B7456" s="3" t="n">
        <v>4.8844</v>
      </c>
    </row>
    <row r="7457" customFormat="false" ht="12.75" hidden="false" customHeight="false" outlineLevel="0" collapsed="false">
      <c r="A7457" s="20" t="n">
        <v>13822</v>
      </c>
      <c r="B7457" s="3" t="n">
        <v>4.8825</v>
      </c>
    </row>
    <row r="7458" customFormat="false" ht="12.75" hidden="false" customHeight="false" outlineLevel="0" collapsed="false">
      <c r="A7458" s="20" t="n">
        <v>13852</v>
      </c>
      <c r="B7458" s="3" t="n">
        <v>4.8831</v>
      </c>
    </row>
    <row r="7459" customFormat="false" ht="12.75" hidden="false" customHeight="false" outlineLevel="0" collapsed="false">
      <c r="A7459" s="3" t="s">
        <v>5345</v>
      </c>
      <c r="B7459" s="3" t="n">
        <v>4.8844</v>
      </c>
    </row>
    <row r="7460" customFormat="false" ht="12.75" hidden="false" customHeight="false" outlineLevel="0" collapsed="false">
      <c r="A7460" s="3" t="s">
        <v>5346</v>
      </c>
      <c r="B7460" s="3" t="n">
        <v>4.8856</v>
      </c>
    </row>
    <row r="7461" customFormat="false" ht="12.75" hidden="false" customHeight="false" outlineLevel="0" collapsed="false">
      <c r="A7461" s="3" t="s">
        <v>5347</v>
      </c>
      <c r="B7461" s="3" t="n">
        <v>4.8856</v>
      </c>
    </row>
    <row r="7462" customFormat="false" ht="12.75" hidden="false" customHeight="false" outlineLevel="0" collapsed="false">
      <c r="A7462" s="3" t="s">
        <v>5348</v>
      </c>
      <c r="B7462" s="3" t="n">
        <v>4.8844</v>
      </c>
    </row>
    <row r="7463" customFormat="false" ht="12.75" hidden="false" customHeight="false" outlineLevel="0" collapsed="false">
      <c r="A7463" s="3" t="s">
        <v>5349</v>
      </c>
      <c r="B7463" s="3" t="n">
        <v>4.8856</v>
      </c>
    </row>
    <row r="7464" customFormat="false" ht="12.75" hidden="false" customHeight="false" outlineLevel="0" collapsed="false">
      <c r="A7464" s="3" t="s">
        <v>5350</v>
      </c>
      <c r="B7464" s="3" t="n">
        <v>4.8844</v>
      </c>
    </row>
    <row r="7465" customFormat="false" ht="12.75" hidden="false" customHeight="false" outlineLevel="0" collapsed="false">
      <c r="A7465" s="3" t="s">
        <v>5351</v>
      </c>
      <c r="B7465" s="3" t="n">
        <v>4.8831</v>
      </c>
    </row>
    <row r="7466" customFormat="false" ht="12.75" hidden="false" customHeight="false" outlineLevel="0" collapsed="false">
      <c r="A7466" s="3" t="s">
        <v>5352</v>
      </c>
      <c r="B7466" s="3" t="n">
        <v>4.8819</v>
      </c>
    </row>
    <row r="7467" customFormat="false" ht="12.75" hidden="false" customHeight="false" outlineLevel="0" collapsed="false">
      <c r="A7467" s="3" t="s">
        <v>5353</v>
      </c>
      <c r="B7467" s="3" t="n">
        <v>4.8844</v>
      </c>
    </row>
    <row r="7468" customFormat="false" ht="12.75" hidden="false" customHeight="false" outlineLevel="0" collapsed="false">
      <c r="A7468" s="3" t="s">
        <v>5354</v>
      </c>
      <c r="B7468" s="3" t="n">
        <v>4.8837</v>
      </c>
    </row>
    <row r="7469" customFormat="false" ht="12.75" hidden="false" customHeight="false" outlineLevel="0" collapsed="false">
      <c r="A7469" s="3" t="s">
        <v>5355</v>
      </c>
      <c r="B7469" s="3" t="n">
        <v>4.8837</v>
      </c>
    </row>
    <row r="7470" customFormat="false" ht="12.75" hidden="false" customHeight="false" outlineLevel="0" collapsed="false">
      <c r="A7470" s="3" t="s">
        <v>5356</v>
      </c>
      <c r="B7470" s="3" t="n">
        <v>4.885</v>
      </c>
    </row>
    <row r="7471" customFormat="false" ht="12.75" hidden="false" customHeight="false" outlineLevel="0" collapsed="false">
      <c r="A7471" s="3" t="s">
        <v>5357</v>
      </c>
      <c r="B7471" s="3" t="n">
        <v>4.885</v>
      </c>
    </row>
    <row r="7472" customFormat="false" ht="12.75" hidden="false" customHeight="false" outlineLevel="0" collapsed="false">
      <c r="A7472" s="3" t="s">
        <v>5358</v>
      </c>
      <c r="B7472" s="3" t="n">
        <v>4.8856</v>
      </c>
    </row>
    <row r="7473" customFormat="false" ht="12.75" hidden="false" customHeight="false" outlineLevel="0" collapsed="false">
      <c r="A7473" s="3" t="s">
        <v>5359</v>
      </c>
      <c r="B7473" s="3" t="n">
        <v>4.8863</v>
      </c>
    </row>
    <row r="7474" customFormat="false" ht="12.75" hidden="false" customHeight="false" outlineLevel="0" collapsed="false">
      <c r="A7474" s="3" t="s">
        <v>5360</v>
      </c>
      <c r="B7474" s="3" t="n">
        <v>4.8881</v>
      </c>
    </row>
    <row r="7475" customFormat="false" ht="12.75" hidden="false" customHeight="false" outlineLevel="0" collapsed="false">
      <c r="A7475" s="20" t="n">
        <v>13519</v>
      </c>
      <c r="B7475" s="3" t="n">
        <v>4.8906</v>
      </c>
    </row>
    <row r="7476" customFormat="false" ht="12.75" hidden="false" customHeight="false" outlineLevel="0" collapsed="false">
      <c r="A7476" s="20" t="n">
        <v>13550</v>
      </c>
      <c r="B7476" s="3" t="n">
        <v>4.8931</v>
      </c>
    </row>
    <row r="7477" customFormat="false" ht="12.75" hidden="false" customHeight="false" outlineLevel="0" collapsed="false">
      <c r="A7477" s="20" t="n">
        <v>13578</v>
      </c>
      <c r="B7477" s="3" t="n">
        <v>4.8981</v>
      </c>
    </row>
    <row r="7478" customFormat="false" ht="12.75" hidden="false" customHeight="false" outlineLevel="0" collapsed="false">
      <c r="A7478" s="20" t="n">
        <v>13639</v>
      </c>
      <c r="B7478" s="3" t="n">
        <v>4.9019</v>
      </c>
    </row>
    <row r="7479" customFormat="false" ht="12.75" hidden="false" customHeight="false" outlineLevel="0" collapsed="false">
      <c r="A7479" s="20" t="n">
        <v>13670</v>
      </c>
      <c r="B7479" s="3" t="n">
        <v>4.9037</v>
      </c>
    </row>
    <row r="7480" customFormat="false" ht="12.75" hidden="false" customHeight="false" outlineLevel="0" collapsed="false">
      <c r="A7480" s="20" t="n">
        <v>13700</v>
      </c>
      <c r="B7480" s="3" t="n">
        <v>4.8938</v>
      </c>
    </row>
    <row r="7481" customFormat="false" ht="12.75" hidden="false" customHeight="false" outlineLevel="0" collapsed="false">
      <c r="A7481" s="20" t="n">
        <v>13731</v>
      </c>
      <c r="B7481" s="3" t="n">
        <v>4.8913</v>
      </c>
    </row>
    <row r="7482" customFormat="false" ht="12.75" hidden="false" customHeight="false" outlineLevel="0" collapsed="false">
      <c r="A7482" s="20" t="n">
        <v>13762</v>
      </c>
      <c r="B7482" s="3" t="n">
        <v>4.8844</v>
      </c>
    </row>
    <row r="7483" customFormat="false" ht="12.75" hidden="false" customHeight="false" outlineLevel="0" collapsed="false">
      <c r="A7483" s="20" t="n">
        <v>13792</v>
      </c>
      <c r="B7483" s="3" t="n">
        <v>4.8925</v>
      </c>
    </row>
    <row r="7484" customFormat="false" ht="12.75" hidden="false" customHeight="false" outlineLevel="0" collapsed="false">
      <c r="A7484" s="20" t="n">
        <v>13853</v>
      </c>
      <c r="B7484" s="3" t="n">
        <v>4.8969</v>
      </c>
    </row>
    <row r="7485" customFormat="false" ht="12.75" hidden="false" customHeight="false" outlineLevel="0" collapsed="false">
      <c r="A7485" s="3" t="s">
        <v>5361</v>
      </c>
      <c r="B7485" s="3" t="n">
        <v>4.9044</v>
      </c>
    </row>
    <row r="7486" customFormat="false" ht="12.75" hidden="false" customHeight="false" outlineLevel="0" collapsed="false">
      <c r="A7486" s="3" t="s">
        <v>5362</v>
      </c>
      <c r="B7486" s="3" t="n">
        <v>4.9056</v>
      </c>
    </row>
    <row r="7487" customFormat="false" ht="12.75" hidden="false" customHeight="false" outlineLevel="0" collapsed="false">
      <c r="A7487" s="3" t="s">
        <v>5363</v>
      </c>
      <c r="B7487" s="3" t="n">
        <v>4.9069</v>
      </c>
    </row>
    <row r="7488" customFormat="false" ht="12.75" hidden="false" customHeight="false" outlineLevel="0" collapsed="false">
      <c r="A7488" s="3" t="s">
        <v>5364</v>
      </c>
      <c r="B7488" s="3" t="n">
        <v>4.9094</v>
      </c>
    </row>
    <row r="7489" customFormat="false" ht="12.75" hidden="false" customHeight="false" outlineLevel="0" collapsed="false">
      <c r="A7489" s="3" t="s">
        <v>5365</v>
      </c>
      <c r="B7489" s="3" t="n">
        <v>4.9169</v>
      </c>
    </row>
    <row r="7490" customFormat="false" ht="12.75" hidden="false" customHeight="false" outlineLevel="0" collapsed="false">
      <c r="A7490" s="3" t="s">
        <v>5366</v>
      </c>
      <c r="B7490" s="3" t="n">
        <v>4.9187</v>
      </c>
    </row>
    <row r="7491" customFormat="false" ht="12.75" hidden="false" customHeight="false" outlineLevel="0" collapsed="false">
      <c r="A7491" s="3" t="s">
        <v>5367</v>
      </c>
      <c r="B7491" s="3" t="n">
        <v>4.9181</v>
      </c>
    </row>
    <row r="7492" customFormat="false" ht="12.75" hidden="false" customHeight="false" outlineLevel="0" collapsed="false">
      <c r="A7492" s="3" t="s">
        <v>5368</v>
      </c>
      <c r="B7492" s="3" t="n">
        <v>4.9262</v>
      </c>
    </row>
    <row r="7493" customFormat="false" ht="12.75" hidden="false" customHeight="false" outlineLevel="0" collapsed="false">
      <c r="A7493" s="3" t="s">
        <v>5369</v>
      </c>
      <c r="B7493" s="3" t="n">
        <v>4.9338</v>
      </c>
    </row>
    <row r="7494" customFormat="false" ht="12.75" hidden="false" customHeight="false" outlineLevel="0" collapsed="false">
      <c r="A7494" s="3" t="s">
        <v>5370</v>
      </c>
      <c r="B7494" s="3" t="n">
        <v>4.9294</v>
      </c>
    </row>
    <row r="7495" customFormat="false" ht="12.75" hidden="false" customHeight="false" outlineLevel="0" collapsed="false">
      <c r="A7495" s="3" t="s">
        <v>5371</v>
      </c>
      <c r="B7495" s="3" t="n">
        <v>4.9294</v>
      </c>
    </row>
    <row r="7496" customFormat="false" ht="12.75" hidden="false" customHeight="false" outlineLevel="0" collapsed="false">
      <c r="A7496" s="3" t="s">
        <v>5372</v>
      </c>
      <c r="B7496" s="3" t="n">
        <v>4.93</v>
      </c>
    </row>
    <row r="7497" customFormat="false" ht="12.75" hidden="false" customHeight="false" outlineLevel="0" collapsed="false">
      <c r="A7497" s="3" t="s">
        <v>5373</v>
      </c>
      <c r="B7497" s="3" t="n">
        <v>4.9381</v>
      </c>
    </row>
    <row r="7498" customFormat="false" ht="12.75" hidden="false" customHeight="false" outlineLevel="0" collapsed="false">
      <c r="A7498" s="3" t="s">
        <v>5374</v>
      </c>
      <c r="B7498" s="3" t="n">
        <v>4.9394</v>
      </c>
    </row>
    <row r="7499" customFormat="false" ht="12.75" hidden="false" customHeight="false" outlineLevel="0" collapsed="false">
      <c r="A7499" s="3" t="s">
        <v>5375</v>
      </c>
      <c r="B7499" s="3" t="n">
        <v>4.9425</v>
      </c>
    </row>
    <row r="7500" customFormat="false" ht="12.75" hidden="false" customHeight="false" outlineLevel="0" collapsed="false">
      <c r="A7500" s="3" t="s">
        <v>5376</v>
      </c>
      <c r="B7500" s="3" t="n">
        <v>4.9481</v>
      </c>
    </row>
    <row r="7501" customFormat="false" ht="12.75" hidden="false" customHeight="false" outlineLevel="0" collapsed="false">
      <c r="A7501" s="20" t="n">
        <v>13520</v>
      </c>
      <c r="B7501" s="3" t="n">
        <v>4.9375</v>
      </c>
    </row>
    <row r="7502" customFormat="false" ht="12.75" hidden="false" customHeight="false" outlineLevel="0" collapsed="false">
      <c r="A7502" s="20" t="n">
        <v>13579</v>
      </c>
      <c r="B7502" s="3" t="n">
        <v>4.9344</v>
      </c>
    </row>
    <row r="7503" customFormat="false" ht="12.75" hidden="false" customHeight="false" outlineLevel="0" collapsed="false">
      <c r="A7503" s="20" t="n">
        <v>13610</v>
      </c>
      <c r="B7503" s="3" t="n">
        <v>4.9356</v>
      </c>
    </row>
    <row r="7504" customFormat="false" ht="12.75" hidden="false" customHeight="false" outlineLevel="0" collapsed="false">
      <c r="A7504" s="20" t="n">
        <v>13640</v>
      </c>
      <c r="B7504" s="3" t="n">
        <v>4.9338</v>
      </c>
    </row>
    <row r="7505" customFormat="false" ht="12.75" hidden="false" customHeight="false" outlineLevel="0" collapsed="false">
      <c r="A7505" s="20" t="n">
        <v>13671</v>
      </c>
      <c r="B7505" s="3" t="n">
        <v>4.9369</v>
      </c>
    </row>
    <row r="7506" customFormat="false" ht="12.75" hidden="false" customHeight="false" outlineLevel="0" collapsed="false">
      <c r="A7506" s="20" t="n">
        <v>13701</v>
      </c>
      <c r="B7506" s="3" t="n">
        <v>4.9356</v>
      </c>
    </row>
    <row r="7507" customFormat="false" ht="12.75" hidden="false" customHeight="false" outlineLevel="0" collapsed="false">
      <c r="A7507" s="20" t="n">
        <v>13732</v>
      </c>
      <c r="B7507" s="3" t="n">
        <v>4.9363</v>
      </c>
    </row>
    <row r="7508" customFormat="false" ht="12.75" hidden="false" customHeight="false" outlineLevel="0" collapsed="false">
      <c r="A7508" s="20" t="n">
        <v>13793</v>
      </c>
      <c r="B7508" s="3" t="n">
        <v>4.9262</v>
      </c>
    </row>
    <row r="7509" customFormat="false" ht="12.75" hidden="false" customHeight="false" outlineLevel="0" collapsed="false">
      <c r="A7509" s="20" t="n">
        <v>13824</v>
      </c>
      <c r="B7509" s="3" t="n">
        <v>4.9406</v>
      </c>
    </row>
    <row r="7510" customFormat="false" ht="12.75" hidden="false" customHeight="false" outlineLevel="0" collapsed="false">
      <c r="A7510" s="20" t="n">
        <v>13854</v>
      </c>
      <c r="B7510" s="3" t="n">
        <v>4.9412</v>
      </c>
    </row>
    <row r="7511" customFormat="false" ht="12.75" hidden="false" customHeight="false" outlineLevel="0" collapsed="false">
      <c r="A7511" s="3" t="s">
        <v>5377</v>
      </c>
      <c r="B7511" s="3" t="n">
        <v>4.9394</v>
      </c>
    </row>
    <row r="7512" customFormat="false" ht="12.75" hidden="false" customHeight="false" outlineLevel="0" collapsed="false">
      <c r="A7512" s="3" t="s">
        <v>5378</v>
      </c>
      <c r="B7512" s="3" t="n">
        <v>4.9356</v>
      </c>
    </row>
    <row r="7513" customFormat="false" ht="12.75" hidden="false" customHeight="false" outlineLevel="0" collapsed="false">
      <c r="A7513" s="3" t="s">
        <v>5379</v>
      </c>
      <c r="B7513" s="3" t="n">
        <v>4.9406</v>
      </c>
    </row>
    <row r="7514" customFormat="false" ht="12.75" hidden="false" customHeight="false" outlineLevel="0" collapsed="false">
      <c r="A7514" s="3" t="s">
        <v>5380</v>
      </c>
      <c r="B7514" s="3" t="n">
        <v>4.9431</v>
      </c>
    </row>
    <row r="7515" customFormat="false" ht="12.75" hidden="false" customHeight="false" outlineLevel="0" collapsed="false">
      <c r="A7515" s="3" t="s">
        <v>5381</v>
      </c>
      <c r="B7515" s="3" t="n">
        <v>4.9425</v>
      </c>
    </row>
    <row r="7516" customFormat="false" ht="12.75" hidden="false" customHeight="false" outlineLevel="0" collapsed="false">
      <c r="A7516" s="3" t="s">
        <v>5382</v>
      </c>
      <c r="B7516" s="3" t="n">
        <v>4.9406</v>
      </c>
    </row>
    <row r="7517" customFormat="false" ht="12.75" hidden="false" customHeight="false" outlineLevel="0" collapsed="false">
      <c r="A7517" s="3" t="s">
        <v>5383</v>
      </c>
      <c r="B7517" s="3" t="n">
        <v>4.9412</v>
      </c>
    </row>
    <row r="7518" customFormat="false" ht="12.75" hidden="false" customHeight="false" outlineLevel="0" collapsed="false">
      <c r="A7518" s="3" t="s">
        <v>5384</v>
      </c>
      <c r="B7518" s="3" t="n">
        <v>4.9406</v>
      </c>
    </row>
    <row r="7519" customFormat="false" ht="12.75" hidden="false" customHeight="false" outlineLevel="0" collapsed="false">
      <c r="A7519" s="3" t="s">
        <v>5385</v>
      </c>
      <c r="B7519" s="3" t="n">
        <v>4.9412</v>
      </c>
    </row>
    <row r="7520" customFormat="false" ht="12.75" hidden="false" customHeight="false" outlineLevel="0" collapsed="false">
      <c r="A7520" s="3" t="s">
        <v>5386</v>
      </c>
      <c r="B7520" s="3" t="n">
        <v>4.9412</v>
      </c>
    </row>
    <row r="7521" customFormat="false" ht="12.75" hidden="false" customHeight="false" outlineLevel="0" collapsed="false">
      <c r="A7521" s="3" t="s">
        <v>5387</v>
      </c>
      <c r="B7521" s="3" t="n">
        <v>4.9412</v>
      </c>
    </row>
    <row r="7522" customFormat="false" ht="12.75" hidden="false" customHeight="false" outlineLevel="0" collapsed="false">
      <c r="A7522" s="3" t="s">
        <v>5388</v>
      </c>
      <c r="B7522" s="3" t="n">
        <v>4.9406</v>
      </c>
    </row>
    <row r="7523" customFormat="false" ht="12.75" hidden="false" customHeight="false" outlineLevel="0" collapsed="false">
      <c r="A7523" s="3" t="s">
        <v>5389</v>
      </c>
      <c r="B7523" s="3" t="n">
        <v>4.9406</v>
      </c>
    </row>
    <row r="7524" customFormat="false" ht="12.75" hidden="false" customHeight="false" outlineLevel="0" collapsed="false">
      <c r="A7524" s="3" t="s">
        <v>5390</v>
      </c>
      <c r="B7524" s="3" t="n">
        <v>4.9375</v>
      </c>
    </row>
    <row r="7525" customFormat="false" ht="12.75" hidden="false" customHeight="false" outlineLevel="0" collapsed="false">
      <c r="A7525" s="3" t="s">
        <v>5391</v>
      </c>
      <c r="B7525" s="3" t="n">
        <v>4.9338</v>
      </c>
    </row>
    <row r="7526" customFormat="false" ht="12.75" hidden="false" customHeight="false" outlineLevel="0" collapsed="false">
      <c r="A7526" s="3" t="s">
        <v>5392</v>
      </c>
      <c r="B7526" s="3" t="n">
        <v>4.9338</v>
      </c>
    </row>
    <row r="7527" customFormat="false" ht="12.75" hidden="false" customHeight="false" outlineLevel="0" collapsed="false">
      <c r="A7527" s="20" t="n">
        <v>13521</v>
      </c>
      <c r="B7527" s="3" t="n">
        <v>4.9237</v>
      </c>
    </row>
    <row r="7528" customFormat="false" ht="12.75" hidden="false" customHeight="false" outlineLevel="0" collapsed="false">
      <c r="A7528" s="20" t="n">
        <v>13552</v>
      </c>
      <c r="B7528" s="3" t="n">
        <v>4.925</v>
      </c>
    </row>
    <row r="7529" customFormat="false" ht="12.75" hidden="false" customHeight="false" outlineLevel="0" collapsed="false">
      <c r="A7529" s="20" t="n">
        <v>13580</v>
      </c>
      <c r="B7529" s="3" t="n">
        <v>4.92</v>
      </c>
    </row>
    <row r="7530" customFormat="false" ht="12.75" hidden="false" customHeight="false" outlineLevel="0" collapsed="false">
      <c r="A7530" s="20" t="n">
        <v>13611</v>
      </c>
      <c r="B7530" s="3" t="n">
        <v>4.925</v>
      </c>
    </row>
    <row r="7531" customFormat="false" ht="12.75" hidden="false" customHeight="false" outlineLevel="0" collapsed="false">
      <c r="A7531" s="20" t="n">
        <v>13641</v>
      </c>
      <c r="B7531" s="3" t="n">
        <v>4.9313</v>
      </c>
    </row>
    <row r="7532" customFormat="false" ht="12.75" hidden="false" customHeight="false" outlineLevel="0" collapsed="false">
      <c r="A7532" s="20" t="n">
        <v>13702</v>
      </c>
      <c r="B7532" s="3" t="n">
        <v>4.9325</v>
      </c>
    </row>
    <row r="7533" customFormat="false" ht="12.75" hidden="false" customHeight="false" outlineLevel="0" collapsed="false">
      <c r="A7533" s="20" t="n">
        <v>13733</v>
      </c>
      <c r="B7533" s="3" t="n">
        <v>4.9381</v>
      </c>
    </row>
    <row r="7534" customFormat="false" ht="12.75" hidden="false" customHeight="false" outlineLevel="0" collapsed="false">
      <c r="A7534" s="20" t="n">
        <v>13764</v>
      </c>
      <c r="B7534" s="3" t="n">
        <v>4.935</v>
      </c>
    </row>
    <row r="7535" customFormat="false" ht="12.75" hidden="false" customHeight="false" outlineLevel="0" collapsed="false">
      <c r="A7535" s="20" t="n">
        <v>13794</v>
      </c>
      <c r="B7535" s="3" t="n">
        <v>4.9331</v>
      </c>
    </row>
    <row r="7536" customFormat="false" ht="12.75" hidden="false" customHeight="false" outlineLevel="0" collapsed="false">
      <c r="A7536" s="20" t="n">
        <v>13825</v>
      </c>
      <c r="B7536" s="3" t="n">
        <v>4.9331</v>
      </c>
    </row>
    <row r="7537" customFormat="false" ht="12.75" hidden="false" customHeight="false" outlineLevel="0" collapsed="false">
      <c r="A7537" s="20" t="n">
        <v>13855</v>
      </c>
      <c r="B7537" s="3" t="n">
        <v>4.9331</v>
      </c>
    </row>
    <row r="7538" customFormat="false" ht="12.75" hidden="false" customHeight="false" outlineLevel="0" collapsed="false">
      <c r="A7538" s="3" t="s">
        <v>5393</v>
      </c>
      <c r="B7538" s="3" t="n">
        <v>4.9356</v>
      </c>
    </row>
    <row r="7539" customFormat="false" ht="12.75" hidden="false" customHeight="false" outlineLevel="0" collapsed="false">
      <c r="A7539" s="3" t="s">
        <v>5394</v>
      </c>
      <c r="B7539" s="3" t="n">
        <v>4.9387</v>
      </c>
    </row>
    <row r="7540" customFormat="false" ht="12.75" hidden="false" customHeight="false" outlineLevel="0" collapsed="false">
      <c r="A7540" s="3" t="s">
        <v>5395</v>
      </c>
      <c r="B7540" s="3" t="n">
        <v>4.9356</v>
      </c>
    </row>
    <row r="7541" customFormat="false" ht="12.75" hidden="false" customHeight="false" outlineLevel="0" collapsed="false">
      <c r="A7541" s="3" t="s">
        <v>5396</v>
      </c>
      <c r="B7541" s="3" t="n">
        <v>4.9369</v>
      </c>
    </row>
    <row r="7542" customFormat="false" ht="12.75" hidden="false" customHeight="false" outlineLevel="0" collapsed="false">
      <c r="A7542" s="3" t="s">
        <v>5397</v>
      </c>
      <c r="B7542" s="3" t="n">
        <v>4.9375</v>
      </c>
    </row>
    <row r="7543" customFormat="false" ht="12.75" hidden="false" customHeight="false" outlineLevel="0" collapsed="false">
      <c r="A7543" s="3" t="s">
        <v>5398</v>
      </c>
      <c r="B7543" s="3" t="n">
        <v>4.9387</v>
      </c>
    </row>
    <row r="7544" customFormat="false" ht="12.75" hidden="false" customHeight="false" outlineLevel="0" collapsed="false">
      <c r="A7544" s="3" t="s">
        <v>5399</v>
      </c>
      <c r="B7544" s="3" t="n">
        <v>4.9394</v>
      </c>
    </row>
    <row r="7545" customFormat="false" ht="12.75" hidden="false" customHeight="false" outlineLevel="0" collapsed="false">
      <c r="A7545" s="3" t="s">
        <v>5400</v>
      </c>
      <c r="B7545" s="3" t="n">
        <v>4.9444</v>
      </c>
    </row>
    <row r="7546" customFormat="false" ht="12.75" hidden="false" customHeight="false" outlineLevel="0" collapsed="false">
      <c r="A7546" s="3" t="s">
        <v>5401</v>
      </c>
      <c r="B7546" s="3" t="n">
        <v>4.9425</v>
      </c>
    </row>
    <row r="7547" customFormat="false" ht="12.75" hidden="false" customHeight="false" outlineLevel="0" collapsed="false">
      <c r="A7547" s="3" t="s">
        <v>5402</v>
      </c>
      <c r="B7547" s="3" t="n">
        <v>4.9394</v>
      </c>
    </row>
    <row r="7548" customFormat="false" ht="12.75" hidden="false" customHeight="false" outlineLevel="0" collapsed="false">
      <c r="A7548" s="3" t="s">
        <v>5403</v>
      </c>
      <c r="B7548" s="3" t="n">
        <v>4.9363</v>
      </c>
    </row>
    <row r="7549" customFormat="false" ht="12.75" hidden="false" customHeight="false" outlineLevel="0" collapsed="false">
      <c r="A7549" s="3" t="s">
        <v>5404</v>
      </c>
      <c r="B7549" s="3" t="n">
        <v>4.9363</v>
      </c>
    </row>
    <row r="7550" customFormat="false" ht="12.75" hidden="false" customHeight="false" outlineLevel="0" collapsed="false">
      <c r="A7550" s="3" t="s">
        <v>5405</v>
      </c>
      <c r="B7550" s="3" t="n">
        <v>4.9288</v>
      </c>
    </row>
    <row r="7551" customFormat="false" ht="12.75" hidden="false" customHeight="false" outlineLevel="0" collapsed="false">
      <c r="A7551" s="3" t="s">
        <v>5406</v>
      </c>
      <c r="B7551" s="3" t="n">
        <v>4.9294</v>
      </c>
    </row>
    <row r="7552" customFormat="false" ht="12.75" hidden="false" customHeight="false" outlineLevel="0" collapsed="false">
      <c r="A7552" s="3" t="s">
        <v>5407</v>
      </c>
      <c r="B7552" s="3" t="n">
        <v>4.9325</v>
      </c>
    </row>
    <row r="7553" customFormat="false" ht="12.75" hidden="false" customHeight="false" outlineLevel="0" collapsed="false">
      <c r="A7553" s="20" t="n">
        <v>13522</v>
      </c>
      <c r="B7553" s="3" t="n">
        <v>4.9431</v>
      </c>
    </row>
    <row r="7554" customFormat="false" ht="12.75" hidden="false" customHeight="false" outlineLevel="0" collapsed="false">
      <c r="A7554" s="20" t="n">
        <v>13553</v>
      </c>
      <c r="B7554" s="3" t="n">
        <v>4.9406</v>
      </c>
    </row>
    <row r="7555" customFormat="false" ht="12.75" hidden="false" customHeight="false" outlineLevel="0" collapsed="false">
      <c r="A7555" s="20" t="n">
        <v>13581</v>
      </c>
      <c r="B7555" s="3" t="n">
        <v>4.945</v>
      </c>
    </row>
    <row r="7556" customFormat="false" ht="12.75" hidden="false" customHeight="false" outlineLevel="0" collapsed="false">
      <c r="A7556" s="20" t="n">
        <v>13642</v>
      </c>
      <c r="B7556" s="3" t="n">
        <v>4.945</v>
      </c>
    </row>
    <row r="7557" customFormat="false" ht="12.75" hidden="false" customHeight="false" outlineLevel="0" collapsed="false">
      <c r="A7557" s="20" t="n">
        <v>13673</v>
      </c>
      <c r="B7557" s="3" t="n">
        <v>4.9525</v>
      </c>
    </row>
    <row r="7558" customFormat="false" ht="12.75" hidden="false" customHeight="false" outlineLevel="0" collapsed="false">
      <c r="A7558" s="20" t="n">
        <v>13703</v>
      </c>
      <c r="B7558" s="3" t="n">
        <v>4.9513</v>
      </c>
    </row>
    <row r="7559" customFormat="false" ht="12.75" hidden="false" customHeight="false" outlineLevel="0" collapsed="false">
      <c r="A7559" s="20" t="n">
        <v>13734</v>
      </c>
      <c r="B7559" s="3" t="n">
        <v>4.95</v>
      </c>
    </row>
    <row r="7560" customFormat="false" ht="12.75" hidden="false" customHeight="false" outlineLevel="0" collapsed="false">
      <c r="A7560" s="20" t="n">
        <v>13765</v>
      </c>
      <c r="B7560" s="3" t="n">
        <v>4.9538</v>
      </c>
    </row>
    <row r="7561" customFormat="false" ht="12.75" hidden="false" customHeight="false" outlineLevel="0" collapsed="false">
      <c r="A7561" s="20" t="n">
        <v>13795</v>
      </c>
      <c r="B7561" s="3" t="n">
        <v>4.9581</v>
      </c>
    </row>
    <row r="7562" customFormat="false" ht="12.75" hidden="false" customHeight="false" outlineLevel="0" collapsed="false">
      <c r="A7562" s="20" t="n">
        <v>13856</v>
      </c>
      <c r="B7562" s="3" t="n">
        <v>4.9637</v>
      </c>
    </row>
    <row r="7563" customFormat="false" ht="12.75" hidden="false" customHeight="false" outlineLevel="0" collapsed="false">
      <c r="A7563" s="3" t="s">
        <v>5408</v>
      </c>
      <c r="B7563" s="3" t="n">
        <v>4.9662</v>
      </c>
    </row>
    <row r="7564" customFormat="false" ht="12.75" hidden="false" customHeight="false" outlineLevel="0" collapsed="false">
      <c r="A7564" s="3" t="s">
        <v>5409</v>
      </c>
      <c r="B7564" s="3" t="n">
        <v>4.9662</v>
      </c>
    </row>
    <row r="7565" customFormat="false" ht="12.75" hidden="false" customHeight="false" outlineLevel="0" collapsed="false">
      <c r="A7565" s="3" t="s">
        <v>5410</v>
      </c>
      <c r="B7565" s="3" t="n">
        <v>4.965</v>
      </c>
    </row>
    <row r="7566" customFormat="false" ht="12.75" hidden="false" customHeight="false" outlineLevel="0" collapsed="false">
      <c r="A7566" s="3" t="s">
        <v>5411</v>
      </c>
      <c r="B7566" s="3" t="n">
        <v>4.9637</v>
      </c>
    </row>
    <row r="7567" customFormat="false" ht="12.75" hidden="false" customHeight="false" outlineLevel="0" collapsed="false">
      <c r="A7567" s="3" t="s">
        <v>5412</v>
      </c>
      <c r="B7567" s="3" t="n">
        <v>4.9706</v>
      </c>
    </row>
    <row r="7568" customFormat="false" ht="12.75" hidden="false" customHeight="false" outlineLevel="0" collapsed="false">
      <c r="A7568" s="3" t="s">
        <v>5413</v>
      </c>
      <c r="B7568" s="3" t="n">
        <v>4.9706</v>
      </c>
    </row>
    <row r="7569" customFormat="false" ht="12.75" hidden="false" customHeight="false" outlineLevel="0" collapsed="false">
      <c r="A7569" s="3" t="s">
        <v>5414</v>
      </c>
      <c r="B7569" s="3" t="n">
        <v>4.98</v>
      </c>
    </row>
    <row r="7570" customFormat="false" ht="12.75" hidden="false" customHeight="false" outlineLevel="0" collapsed="false">
      <c r="A7570" s="3" t="s">
        <v>5415</v>
      </c>
      <c r="B7570" s="3" t="n">
        <v>4.9812</v>
      </c>
    </row>
    <row r="7571" customFormat="false" ht="12.75" hidden="false" customHeight="false" outlineLevel="0" collapsed="false">
      <c r="A7571" s="3" t="s">
        <v>5416</v>
      </c>
      <c r="B7571" s="3" t="n">
        <v>4.9806</v>
      </c>
    </row>
    <row r="7572" customFormat="false" ht="12.75" hidden="false" customHeight="false" outlineLevel="0" collapsed="false">
      <c r="A7572" s="3" t="s">
        <v>5417</v>
      </c>
      <c r="B7572" s="3" t="n">
        <v>4.9637</v>
      </c>
    </row>
    <row r="7573" customFormat="false" ht="12.75" hidden="false" customHeight="false" outlineLevel="0" collapsed="false">
      <c r="A7573" s="3" t="s">
        <v>5418</v>
      </c>
      <c r="B7573" s="3" t="n">
        <v>4.9669</v>
      </c>
    </row>
    <row r="7574" customFormat="false" ht="12.75" hidden="false" customHeight="false" outlineLevel="0" collapsed="false">
      <c r="A7574" s="3" t="s">
        <v>5419</v>
      </c>
      <c r="B7574" s="3" t="n">
        <v>4.9769</v>
      </c>
    </row>
    <row r="7575" customFormat="false" ht="12.75" hidden="false" customHeight="false" outlineLevel="0" collapsed="false">
      <c r="A7575" s="3" t="s">
        <v>5420</v>
      </c>
      <c r="B7575" s="3" t="n">
        <v>4.9763</v>
      </c>
    </row>
    <row r="7576" customFormat="false" ht="12.75" hidden="false" customHeight="false" outlineLevel="0" collapsed="false">
      <c r="A7576" s="3" t="s">
        <v>5421</v>
      </c>
      <c r="B7576" s="3" t="n">
        <v>4.9731</v>
      </c>
    </row>
    <row r="7577" customFormat="false" ht="12.75" hidden="false" customHeight="false" outlineLevel="0" collapsed="false">
      <c r="A7577" s="3" t="s">
        <v>5422</v>
      </c>
      <c r="B7577" s="3" t="n">
        <v>4.975</v>
      </c>
    </row>
    <row r="7578" customFormat="false" ht="12.75" hidden="false" customHeight="false" outlineLevel="0" collapsed="false">
      <c r="A7578" s="3" t="s">
        <v>5423</v>
      </c>
      <c r="B7578" s="3" t="n">
        <v>4.9763</v>
      </c>
    </row>
    <row r="7579" customFormat="false" ht="12.75" hidden="false" customHeight="false" outlineLevel="0" collapsed="false">
      <c r="A7579" s="3" t="s">
        <v>5424</v>
      </c>
      <c r="B7579" s="3" t="n">
        <v>4.9763</v>
      </c>
    </row>
    <row r="7580" customFormat="false" ht="12.75" hidden="false" customHeight="false" outlineLevel="0" collapsed="false">
      <c r="A7580" s="20" t="n">
        <v>13554</v>
      </c>
      <c r="B7580" s="3" t="n">
        <v>4.9769</v>
      </c>
    </row>
    <row r="7581" customFormat="false" ht="12.75" hidden="false" customHeight="false" outlineLevel="0" collapsed="false">
      <c r="A7581" s="20" t="n">
        <v>13582</v>
      </c>
      <c r="B7581" s="3" t="n">
        <v>4.9812</v>
      </c>
    </row>
    <row r="7582" customFormat="false" ht="12.75" hidden="false" customHeight="false" outlineLevel="0" collapsed="false">
      <c r="A7582" s="20" t="n">
        <v>13613</v>
      </c>
      <c r="B7582" s="3" t="n">
        <v>4.9794</v>
      </c>
    </row>
    <row r="7583" customFormat="false" ht="12.75" hidden="false" customHeight="false" outlineLevel="0" collapsed="false">
      <c r="A7583" s="20" t="n">
        <v>13643</v>
      </c>
      <c r="B7583" s="3" t="n">
        <v>4.9788</v>
      </c>
    </row>
    <row r="7584" customFormat="false" ht="12.75" hidden="false" customHeight="false" outlineLevel="0" collapsed="false">
      <c r="A7584" s="20" t="n">
        <v>13674</v>
      </c>
      <c r="B7584" s="3" t="n">
        <v>4.9619</v>
      </c>
    </row>
    <row r="7585" customFormat="false" ht="12.75" hidden="false" customHeight="false" outlineLevel="0" collapsed="false">
      <c r="A7585" s="20" t="n">
        <v>13704</v>
      </c>
      <c r="B7585" s="3" t="n">
        <v>4.9875</v>
      </c>
    </row>
    <row r="7586" customFormat="false" ht="12.75" hidden="false" customHeight="false" outlineLevel="0" collapsed="false">
      <c r="A7586" s="20" t="n">
        <v>13766</v>
      </c>
      <c r="B7586" s="3" t="n">
        <v>4.985</v>
      </c>
    </row>
    <row r="7587" customFormat="false" ht="12.75" hidden="false" customHeight="false" outlineLevel="0" collapsed="false">
      <c r="A7587" s="20" t="n">
        <v>13796</v>
      </c>
      <c r="B7587" s="3" t="n">
        <v>4.9606</v>
      </c>
    </row>
    <row r="7588" customFormat="false" ht="12.75" hidden="false" customHeight="false" outlineLevel="0" collapsed="false">
      <c r="A7588" s="20" t="n">
        <v>13827</v>
      </c>
      <c r="B7588" s="3" t="n">
        <v>4.9819</v>
      </c>
    </row>
    <row r="7589" customFormat="false" ht="12.75" hidden="false" customHeight="false" outlineLevel="0" collapsed="false">
      <c r="A7589" s="20" t="n">
        <v>13857</v>
      </c>
      <c r="B7589" s="3" t="n">
        <v>4.9825</v>
      </c>
    </row>
    <row r="7590" customFormat="false" ht="12.75" hidden="false" customHeight="false" outlineLevel="0" collapsed="false">
      <c r="A7590" s="3" t="s">
        <v>5425</v>
      </c>
      <c r="B7590" s="3" t="n">
        <v>4.9837</v>
      </c>
    </row>
    <row r="7591" customFormat="false" ht="12.75" hidden="false" customHeight="false" outlineLevel="0" collapsed="false">
      <c r="A7591" s="3" t="s">
        <v>5426</v>
      </c>
      <c r="B7591" s="3" t="n">
        <v>4.9825</v>
      </c>
    </row>
    <row r="7592" customFormat="false" ht="12.75" hidden="false" customHeight="false" outlineLevel="0" collapsed="false">
      <c r="A7592" s="3" t="s">
        <v>5427</v>
      </c>
      <c r="B7592" s="3" t="n">
        <v>4.9806</v>
      </c>
    </row>
    <row r="7593" customFormat="false" ht="12.75" hidden="false" customHeight="false" outlineLevel="0" collapsed="false">
      <c r="A7593" s="3" t="s">
        <v>5428</v>
      </c>
      <c r="B7593" s="3" t="n">
        <v>4.9825</v>
      </c>
    </row>
    <row r="7594" customFormat="false" ht="12.75" hidden="false" customHeight="false" outlineLevel="0" collapsed="false">
      <c r="A7594" s="3" t="s">
        <v>5429</v>
      </c>
      <c r="B7594" s="3" t="n">
        <v>4.9875</v>
      </c>
    </row>
    <row r="7595" customFormat="false" ht="12.75" hidden="false" customHeight="false" outlineLevel="0" collapsed="false">
      <c r="A7595" s="3" t="s">
        <v>5430</v>
      </c>
      <c r="B7595" s="3" t="n">
        <v>4.9887</v>
      </c>
    </row>
    <row r="7596" customFormat="false" ht="12.75" hidden="false" customHeight="false" outlineLevel="0" collapsed="false">
      <c r="A7596" s="3" t="s">
        <v>5431</v>
      </c>
      <c r="B7596" s="3" t="n">
        <v>4.9862</v>
      </c>
    </row>
    <row r="7597" customFormat="false" ht="12.75" hidden="false" customHeight="false" outlineLevel="0" collapsed="false">
      <c r="A7597" s="3" t="s">
        <v>5432</v>
      </c>
      <c r="B7597" s="3" t="n">
        <v>4.9881</v>
      </c>
    </row>
    <row r="7598" customFormat="false" ht="12.75" hidden="false" customHeight="false" outlineLevel="0" collapsed="false">
      <c r="A7598" s="3" t="s">
        <v>5433</v>
      </c>
      <c r="B7598" s="3" t="n">
        <v>4.985</v>
      </c>
    </row>
    <row r="7599" customFormat="false" ht="12.75" hidden="false" customHeight="false" outlineLevel="0" collapsed="false">
      <c r="A7599" s="3" t="s">
        <v>5434</v>
      </c>
      <c r="B7599" s="3" t="n">
        <v>4.985</v>
      </c>
    </row>
    <row r="7600" customFormat="false" ht="12.75" hidden="false" customHeight="false" outlineLevel="0" collapsed="false">
      <c r="A7600" s="3" t="s">
        <v>5435</v>
      </c>
      <c r="B7600" s="3" t="n">
        <v>4.9806</v>
      </c>
    </row>
    <row r="7601" customFormat="false" ht="12.75" hidden="false" customHeight="false" outlineLevel="0" collapsed="false">
      <c r="A7601" s="3" t="s">
        <v>5436</v>
      </c>
      <c r="B7601" s="3" t="n">
        <v>4.9794</v>
      </c>
    </row>
    <row r="7602" customFormat="false" ht="12.75" hidden="false" customHeight="false" outlineLevel="0" collapsed="false">
      <c r="A7602" s="3" t="s">
        <v>5437</v>
      </c>
      <c r="B7602" s="3" t="n">
        <v>4.9719</v>
      </c>
    </row>
    <row r="7603" customFormat="false" ht="12.75" hidden="false" customHeight="false" outlineLevel="0" collapsed="false">
      <c r="A7603" s="3" t="s">
        <v>5438</v>
      </c>
      <c r="B7603" s="3" t="n">
        <v>4.965</v>
      </c>
    </row>
    <row r="7604" customFormat="false" ht="12.75" hidden="false" customHeight="false" outlineLevel="0" collapsed="false">
      <c r="A7604" s="3" t="s">
        <v>5439</v>
      </c>
      <c r="B7604" s="3" t="n">
        <v>4.9619</v>
      </c>
    </row>
    <row r="7605" customFormat="false" ht="12.75" hidden="false" customHeight="false" outlineLevel="0" collapsed="false">
      <c r="A7605" s="3" t="s">
        <v>5440</v>
      </c>
      <c r="B7605" s="3" t="n">
        <v>4.9644</v>
      </c>
    </row>
    <row r="7606" customFormat="false" ht="12.75" hidden="false" customHeight="false" outlineLevel="0" collapsed="false">
      <c r="A7606" s="20" t="n">
        <v>13524</v>
      </c>
      <c r="B7606" s="3" t="n">
        <v>4.9631</v>
      </c>
    </row>
    <row r="7607" customFormat="false" ht="12.75" hidden="false" customHeight="false" outlineLevel="0" collapsed="false">
      <c r="A7607" s="20" t="n">
        <v>13555</v>
      </c>
      <c r="B7607" s="3" t="n">
        <v>4.9606</v>
      </c>
    </row>
    <row r="7608" customFormat="false" ht="12.75" hidden="false" customHeight="false" outlineLevel="0" collapsed="false">
      <c r="A7608" s="20" t="n">
        <v>13583</v>
      </c>
      <c r="B7608" s="3" t="n">
        <v>4.9569</v>
      </c>
    </row>
    <row r="7609" customFormat="false" ht="12.75" hidden="false" customHeight="false" outlineLevel="0" collapsed="false">
      <c r="A7609" s="20" t="n">
        <v>13614</v>
      </c>
      <c r="B7609" s="3" t="n">
        <v>4.9569</v>
      </c>
    </row>
    <row r="7610" customFormat="false" ht="12.75" hidden="false" customHeight="false" outlineLevel="0" collapsed="false">
      <c r="A7610" s="20" t="n">
        <v>13675</v>
      </c>
      <c r="B7610" s="3" t="n">
        <v>4.955</v>
      </c>
    </row>
    <row r="7611" customFormat="false" ht="12.75" hidden="false" customHeight="false" outlineLevel="0" collapsed="false">
      <c r="A7611" s="20" t="n">
        <v>13705</v>
      </c>
      <c r="B7611" s="3" t="n">
        <v>4.9531</v>
      </c>
    </row>
    <row r="7612" customFormat="false" ht="12.75" hidden="false" customHeight="false" outlineLevel="0" collapsed="false">
      <c r="A7612" s="20" t="n">
        <v>13736</v>
      </c>
      <c r="B7612" s="3" t="n">
        <v>4.9494</v>
      </c>
    </row>
    <row r="7613" customFormat="false" ht="12.75" hidden="false" customHeight="false" outlineLevel="0" collapsed="false">
      <c r="A7613" s="20" t="n">
        <v>13767</v>
      </c>
      <c r="B7613" s="3" t="n">
        <v>4.9469</v>
      </c>
    </row>
    <row r="7614" customFormat="false" ht="12.75" hidden="false" customHeight="false" outlineLevel="0" collapsed="false">
      <c r="A7614" s="20" t="n">
        <v>13797</v>
      </c>
      <c r="B7614" s="3" t="n">
        <v>4.9431</v>
      </c>
    </row>
    <row r="7615" customFormat="false" ht="12.75" hidden="false" customHeight="false" outlineLevel="0" collapsed="false">
      <c r="A7615" s="20" t="n">
        <v>13828</v>
      </c>
      <c r="B7615" s="3" t="n">
        <v>4.945</v>
      </c>
    </row>
    <row r="7616" customFormat="false" ht="12.75" hidden="false" customHeight="false" outlineLevel="0" collapsed="false">
      <c r="A7616" s="3" t="s">
        <v>5441</v>
      </c>
      <c r="B7616" s="3" t="n">
        <v>4.9481</v>
      </c>
    </row>
    <row r="7617" customFormat="false" ht="12.75" hidden="false" customHeight="false" outlineLevel="0" collapsed="false">
      <c r="A7617" s="3" t="s">
        <v>5442</v>
      </c>
      <c r="B7617" s="3" t="n">
        <v>4.9494</v>
      </c>
    </row>
    <row r="7618" customFormat="false" ht="12.75" hidden="false" customHeight="false" outlineLevel="0" collapsed="false">
      <c r="A7618" s="3" t="s">
        <v>5443</v>
      </c>
      <c r="B7618" s="3" t="n">
        <v>4.9456</v>
      </c>
    </row>
    <row r="7619" customFormat="false" ht="12.75" hidden="false" customHeight="false" outlineLevel="0" collapsed="false">
      <c r="A7619" s="3" t="s">
        <v>5444</v>
      </c>
      <c r="B7619" s="3" t="n">
        <v>4.9506</v>
      </c>
    </row>
    <row r="7620" customFormat="false" ht="12.75" hidden="false" customHeight="false" outlineLevel="0" collapsed="false">
      <c r="A7620" s="3" t="s">
        <v>5445</v>
      </c>
      <c r="B7620" s="3" t="n">
        <v>4.9569</v>
      </c>
    </row>
    <row r="7621" customFormat="false" ht="12.75" hidden="false" customHeight="false" outlineLevel="0" collapsed="false">
      <c r="A7621" s="3" t="s">
        <v>5446</v>
      </c>
      <c r="B7621" s="3" t="n">
        <v>4.9606</v>
      </c>
    </row>
    <row r="7622" customFormat="false" ht="12.75" hidden="false" customHeight="false" outlineLevel="0" collapsed="false">
      <c r="A7622" s="3" t="s">
        <v>5447</v>
      </c>
      <c r="B7622" s="3" t="n">
        <v>4.955</v>
      </c>
    </row>
    <row r="7623" customFormat="false" ht="12.75" hidden="false" customHeight="false" outlineLevel="0" collapsed="false">
      <c r="A7623" s="3" t="s">
        <v>5448</v>
      </c>
      <c r="B7623" s="3" t="n">
        <v>4.9556</v>
      </c>
    </row>
    <row r="7624" customFormat="false" ht="12.75" hidden="false" customHeight="false" outlineLevel="0" collapsed="false">
      <c r="A7624" s="3" t="s">
        <v>5449</v>
      </c>
      <c r="B7624" s="3" t="n">
        <v>4.9488</v>
      </c>
    </row>
    <row r="7625" customFormat="false" ht="12.75" hidden="false" customHeight="false" outlineLevel="0" collapsed="false">
      <c r="A7625" s="3" t="s">
        <v>5450</v>
      </c>
      <c r="B7625" s="3" t="n">
        <v>4.9469</v>
      </c>
    </row>
    <row r="7626" customFormat="false" ht="12.75" hidden="false" customHeight="false" outlineLevel="0" collapsed="false">
      <c r="A7626" s="3" t="s">
        <v>5451</v>
      </c>
      <c r="B7626" s="3" t="n">
        <v>4.9456</v>
      </c>
    </row>
    <row r="7627" customFormat="false" ht="12.75" hidden="false" customHeight="false" outlineLevel="0" collapsed="false">
      <c r="A7627" s="3" t="s">
        <v>5452</v>
      </c>
      <c r="B7627" s="3" t="n">
        <v>4.9519</v>
      </c>
    </row>
    <row r="7628" customFormat="false" ht="12.75" hidden="false" customHeight="false" outlineLevel="0" collapsed="false">
      <c r="A7628" s="3" t="s">
        <v>5453</v>
      </c>
      <c r="B7628" s="3" t="n">
        <v>4.9475</v>
      </c>
    </row>
    <row r="7629" customFormat="false" ht="12.75" hidden="false" customHeight="false" outlineLevel="0" collapsed="false">
      <c r="A7629" s="3" t="s">
        <v>5454</v>
      </c>
      <c r="B7629" s="3" t="n">
        <v>4.945</v>
      </c>
    </row>
    <row r="7630" customFormat="false" ht="12.75" hidden="false" customHeight="false" outlineLevel="0" collapsed="false">
      <c r="A7630" s="3" t="s">
        <v>5455</v>
      </c>
      <c r="B7630" s="3" t="n">
        <v>4.945</v>
      </c>
    </row>
    <row r="7631" customFormat="false" ht="12.75" hidden="false" customHeight="false" outlineLevel="0" collapsed="false">
      <c r="A7631" s="3" t="s">
        <v>5456</v>
      </c>
      <c r="B7631" s="3" t="n">
        <v>4.9488</v>
      </c>
    </row>
    <row r="7632" customFormat="false" ht="12.75" hidden="false" customHeight="false" outlineLevel="0" collapsed="false">
      <c r="A7632" s="20" t="n">
        <v>13525</v>
      </c>
      <c r="B7632" s="3" t="n">
        <v>4.9506</v>
      </c>
    </row>
    <row r="7633" customFormat="false" ht="12.75" hidden="false" customHeight="false" outlineLevel="0" collapsed="false">
      <c r="A7633" s="20" t="n">
        <v>13556</v>
      </c>
      <c r="B7633" s="3" t="n">
        <v>4.9538</v>
      </c>
    </row>
    <row r="7634" customFormat="false" ht="12.75" hidden="false" customHeight="false" outlineLevel="0" collapsed="false">
      <c r="A7634" s="20" t="n">
        <v>13615</v>
      </c>
      <c r="B7634" s="3" t="n">
        <v>4.9531</v>
      </c>
    </row>
    <row r="7635" customFormat="false" ht="12.75" hidden="false" customHeight="false" outlineLevel="0" collapsed="false">
      <c r="A7635" s="20" t="n">
        <v>13645</v>
      </c>
      <c r="B7635" s="3" t="n">
        <v>4.9506</v>
      </c>
    </row>
    <row r="7636" customFormat="false" ht="12.75" hidden="false" customHeight="false" outlineLevel="0" collapsed="false">
      <c r="A7636" s="20" t="n">
        <v>13676</v>
      </c>
      <c r="B7636" s="3" t="n">
        <v>4.9531</v>
      </c>
    </row>
    <row r="7637" customFormat="false" ht="12.75" hidden="false" customHeight="false" outlineLevel="0" collapsed="false">
      <c r="A7637" s="20" t="n">
        <v>13706</v>
      </c>
      <c r="B7637" s="3" t="n">
        <v>4.9531</v>
      </c>
    </row>
    <row r="7638" customFormat="false" ht="12.75" hidden="false" customHeight="false" outlineLevel="0" collapsed="false">
      <c r="A7638" s="20" t="n">
        <v>13737</v>
      </c>
      <c r="B7638" s="3" t="n">
        <v>4.9525</v>
      </c>
    </row>
    <row r="7639" customFormat="false" ht="12.75" hidden="false" customHeight="false" outlineLevel="0" collapsed="false">
      <c r="A7639" s="20" t="n">
        <v>13768</v>
      </c>
      <c r="B7639" s="3" t="n">
        <v>4.9519</v>
      </c>
    </row>
    <row r="7640" customFormat="false" ht="12.75" hidden="false" customHeight="false" outlineLevel="0" collapsed="false">
      <c r="A7640" s="20" t="n">
        <v>13829</v>
      </c>
      <c r="B7640" s="3" t="n">
        <v>4.9538</v>
      </c>
    </row>
    <row r="7641" customFormat="false" ht="12.75" hidden="false" customHeight="false" outlineLevel="0" collapsed="false">
      <c r="A7641" s="20" t="n">
        <v>13859</v>
      </c>
      <c r="B7641" s="3" t="n">
        <v>4.9538</v>
      </c>
    </row>
    <row r="7642" customFormat="false" ht="12.75" hidden="false" customHeight="false" outlineLevel="0" collapsed="false">
      <c r="A7642" s="3" t="s">
        <v>5457</v>
      </c>
      <c r="B7642" s="3" t="n">
        <v>4.9563</v>
      </c>
    </row>
    <row r="7643" customFormat="false" ht="12.75" hidden="false" customHeight="false" outlineLevel="0" collapsed="false">
      <c r="A7643" s="3" t="s">
        <v>5458</v>
      </c>
      <c r="B7643" s="3" t="n">
        <v>4.9581</v>
      </c>
    </row>
    <row r="7644" customFormat="false" ht="12.75" hidden="false" customHeight="false" outlineLevel="0" collapsed="false">
      <c r="A7644" s="3" t="s">
        <v>5459</v>
      </c>
      <c r="B7644" s="3" t="n">
        <v>4.9581</v>
      </c>
    </row>
    <row r="7645" customFormat="false" ht="12.75" hidden="false" customHeight="false" outlineLevel="0" collapsed="false">
      <c r="A7645" s="3" t="s">
        <v>5460</v>
      </c>
      <c r="B7645" s="3" t="n">
        <v>4.9575</v>
      </c>
    </row>
    <row r="7646" customFormat="false" ht="12.75" hidden="false" customHeight="false" outlineLevel="0" collapsed="false">
      <c r="A7646" s="3" t="s">
        <v>5461</v>
      </c>
      <c r="B7646" s="3" t="n">
        <v>4.9575</v>
      </c>
    </row>
    <row r="7647" customFormat="false" ht="12.75" hidden="false" customHeight="false" outlineLevel="0" collapsed="false">
      <c r="A7647" s="3" t="s">
        <v>5462</v>
      </c>
      <c r="B7647" s="3" t="n">
        <v>4.9594</v>
      </c>
    </row>
    <row r="7648" customFormat="false" ht="12.75" hidden="false" customHeight="false" outlineLevel="0" collapsed="false">
      <c r="A7648" s="3" t="s">
        <v>5463</v>
      </c>
      <c r="B7648" s="3" t="n">
        <v>4.9513</v>
      </c>
    </row>
    <row r="7649" customFormat="false" ht="12.75" hidden="false" customHeight="false" outlineLevel="0" collapsed="false">
      <c r="A7649" s="3" t="s">
        <v>5464</v>
      </c>
      <c r="B7649" s="3" t="n">
        <v>4.9519</v>
      </c>
    </row>
    <row r="7650" customFormat="false" ht="12.75" hidden="false" customHeight="false" outlineLevel="0" collapsed="false">
      <c r="A7650" s="3" t="s">
        <v>5465</v>
      </c>
      <c r="B7650" s="3" t="n">
        <v>4.9506</v>
      </c>
    </row>
    <row r="7651" customFormat="false" ht="12.75" hidden="false" customHeight="false" outlineLevel="0" collapsed="false">
      <c r="A7651" s="3" t="s">
        <v>5466</v>
      </c>
      <c r="B7651" s="3" t="n">
        <v>4.9494</v>
      </c>
    </row>
    <row r="7652" customFormat="false" ht="12.75" hidden="false" customHeight="false" outlineLevel="0" collapsed="false">
      <c r="A7652" s="3" t="s">
        <v>5467</v>
      </c>
      <c r="B7652" s="3" t="n">
        <v>4.95</v>
      </c>
    </row>
    <row r="7653" customFormat="false" ht="12.75" hidden="false" customHeight="false" outlineLevel="0" collapsed="false">
      <c r="A7653" s="3" t="s">
        <v>5468</v>
      </c>
      <c r="B7653" s="3" t="n">
        <v>4.95</v>
      </c>
    </row>
    <row r="7654" customFormat="false" ht="12.75" hidden="false" customHeight="false" outlineLevel="0" collapsed="false">
      <c r="A7654" s="3" t="s">
        <v>5469</v>
      </c>
      <c r="B7654" s="3" t="n">
        <v>4.9519</v>
      </c>
    </row>
    <row r="7655" customFormat="false" ht="12.75" hidden="false" customHeight="false" outlineLevel="0" collapsed="false">
      <c r="A7655" s="3" t="s">
        <v>5470</v>
      </c>
      <c r="B7655" s="3" t="n">
        <v>4.9544</v>
      </c>
    </row>
    <row r="7656" customFormat="false" ht="12.75" hidden="false" customHeight="false" outlineLevel="0" collapsed="false">
      <c r="A7656" s="3" t="s">
        <v>5471</v>
      </c>
      <c r="B7656" s="3" t="n">
        <v>4.9594</v>
      </c>
    </row>
    <row r="7657" customFormat="false" ht="12.75" hidden="false" customHeight="false" outlineLevel="0" collapsed="false">
      <c r="A7657" s="3" t="s">
        <v>5472</v>
      </c>
      <c r="B7657" s="3" t="n">
        <v>4.96</v>
      </c>
    </row>
    <row r="7658" customFormat="false" ht="12.75" hidden="false" customHeight="false" outlineLevel="0" collapsed="false">
      <c r="A7658" s="20" t="n">
        <v>13526</v>
      </c>
      <c r="B7658" s="3" t="n">
        <v>4.9612</v>
      </c>
    </row>
    <row r="7659" customFormat="false" ht="12.75" hidden="false" customHeight="false" outlineLevel="0" collapsed="false">
      <c r="A7659" s="20" t="n">
        <v>13557</v>
      </c>
      <c r="B7659" s="3" t="n">
        <v>4.9625</v>
      </c>
    </row>
    <row r="7660" customFormat="false" ht="12.75" hidden="false" customHeight="false" outlineLevel="0" collapsed="false">
      <c r="A7660" s="20" t="n">
        <v>13585</v>
      </c>
      <c r="B7660" s="3" t="n">
        <v>4.9637</v>
      </c>
    </row>
    <row r="7661" customFormat="false" ht="12.75" hidden="false" customHeight="false" outlineLevel="0" collapsed="false">
      <c r="A7661" s="20" t="n">
        <v>13616</v>
      </c>
      <c r="B7661" s="3" t="n">
        <v>4.975</v>
      </c>
    </row>
    <row r="7662" customFormat="false" ht="12.75" hidden="false" customHeight="false" outlineLevel="0" collapsed="false">
      <c r="A7662" s="20" t="n">
        <v>13646</v>
      </c>
      <c r="B7662" s="3" t="n">
        <v>4.9906</v>
      </c>
    </row>
    <row r="7663" customFormat="false" ht="12.75" hidden="false" customHeight="false" outlineLevel="0" collapsed="false">
      <c r="A7663" s="20" t="n">
        <v>13677</v>
      </c>
      <c r="B7663" s="3" t="n">
        <v>5</v>
      </c>
    </row>
    <row r="7664" customFormat="false" ht="12.75" hidden="false" customHeight="false" outlineLevel="0" collapsed="false">
      <c r="A7664" s="20" t="n">
        <v>13738</v>
      </c>
      <c r="B7664" s="3" t="n">
        <v>5.015</v>
      </c>
    </row>
    <row r="7665" customFormat="false" ht="12.75" hidden="false" customHeight="false" outlineLevel="0" collapsed="false">
      <c r="A7665" s="20" t="n">
        <v>13769</v>
      </c>
      <c r="B7665" s="3" t="n">
        <v>4.9963</v>
      </c>
    </row>
    <row r="7666" customFormat="false" ht="12.75" hidden="false" customHeight="false" outlineLevel="0" collapsed="false">
      <c r="A7666" s="20" t="n">
        <v>13799</v>
      </c>
      <c r="B7666" s="3" t="n">
        <v>4.9919</v>
      </c>
    </row>
    <row r="7667" customFormat="false" ht="12.75" hidden="false" customHeight="false" outlineLevel="0" collapsed="false">
      <c r="A7667" s="20" t="n">
        <v>13830</v>
      </c>
      <c r="B7667" s="3" t="n">
        <v>4.99</v>
      </c>
    </row>
    <row r="7668" customFormat="false" ht="12.75" hidden="false" customHeight="false" outlineLevel="0" collapsed="false">
      <c r="A7668" s="20" t="n">
        <v>13860</v>
      </c>
      <c r="B7668" s="3" t="n">
        <v>4.9812</v>
      </c>
    </row>
    <row r="7669" customFormat="false" ht="12.75" hidden="false" customHeight="false" outlineLevel="0" collapsed="false">
      <c r="A7669" s="3" t="s">
        <v>5473</v>
      </c>
      <c r="B7669" s="3" t="n">
        <v>4.9837</v>
      </c>
    </row>
    <row r="7670" customFormat="false" ht="12.75" hidden="false" customHeight="false" outlineLevel="0" collapsed="false">
      <c r="A7670" s="3" t="s">
        <v>5474</v>
      </c>
      <c r="B7670" s="3" t="n">
        <v>4.9881</v>
      </c>
    </row>
    <row r="7671" customFormat="false" ht="12.75" hidden="false" customHeight="false" outlineLevel="0" collapsed="false">
      <c r="A7671" s="3" t="s">
        <v>5475</v>
      </c>
      <c r="B7671" s="3" t="n">
        <v>5.0069</v>
      </c>
    </row>
    <row r="7672" customFormat="false" ht="12.75" hidden="false" customHeight="false" outlineLevel="0" collapsed="false">
      <c r="A7672" s="3" t="s">
        <v>5476</v>
      </c>
      <c r="B7672" s="3" t="n">
        <v>4.9963</v>
      </c>
    </row>
    <row r="7673" customFormat="false" ht="12.75" hidden="false" customHeight="false" outlineLevel="0" collapsed="false">
      <c r="A7673" s="3" t="s">
        <v>5477</v>
      </c>
      <c r="B7673" s="3" t="n">
        <v>4.9969</v>
      </c>
    </row>
    <row r="7674" customFormat="false" ht="12.75" hidden="false" customHeight="false" outlineLevel="0" collapsed="false">
      <c r="A7674" s="3" t="s">
        <v>5478</v>
      </c>
      <c r="B7674" s="3" t="n">
        <v>5.0019</v>
      </c>
    </row>
    <row r="7675" customFormat="false" ht="12.75" hidden="false" customHeight="false" outlineLevel="0" collapsed="false">
      <c r="A7675" s="3" t="s">
        <v>5479</v>
      </c>
      <c r="B7675" s="3" t="n">
        <v>5.005</v>
      </c>
    </row>
    <row r="7676" customFormat="false" ht="12.75" hidden="false" customHeight="false" outlineLevel="0" collapsed="false">
      <c r="A7676" s="3" t="s">
        <v>5480</v>
      </c>
      <c r="B7676" s="3" t="n">
        <v>5.0019</v>
      </c>
    </row>
    <row r="7677" customFormat="false" ht="12.75" hidden="false" customHeight="false" outlineLevel="0" collapsed="false">
      <c r="A7677" s="3" t="s">
        <v>5481</v>
      </c>
      <c r="B7677" s="3" t="n">
        <v>5.0025</v>
      </c>
    </row>
    <row r="7678" customFormat="false" ht="12.75" hidden="false" customHeight="false" outlineLevel="0" collapsed="false">
      <c r="A7678" s="3" t="s">
        <v>5482</v>
      </c>
      <c r="B7678" s="3" t="n">
        <v>4.9975</v>
      </c>
    </row>
    <row r="7679" customFormat="false" ht="12.75" hidden="false" customHeight="false" outlineLevel="0" collapsed="false">
      <c r="A7679" s="3" t="s">
        <v>5483</v>
      </c>
      <c r="B7679" s="3" t="n">
        <v>4.995</v>
      </c>
    </row>
    <row r="7680" customFormat="false" ht="12.75" hidden="false" customHeight="false" outlineLevel="0" collapsed="false">
      <c r="A7680" s="3" t="s">
        <v>5484</v>
      </c>
      <c r="B7680" s="3" t="n">
        <v>4.9925</v>
      </c>
    </row>
    <row r="7681" customFormat="false" ht="12.75" hidden="false" customHeight="false" outlineLevel="0" collapsed="false">
      <c r="A7681" s="3" t="s">
        <v>5485</v>
      </c>
      <c r="B7681" s="3" t="n">
        <v>4.9944</v>
      </c>
    </row>
    <row r="7682" customFormat="false" ht="12.75" hidden="false" customHeight="false" outlineLevel="0" collapsed="false">
      <c r="A7682" s="3" t="s">
        <v>5486</v>
      </c>
      <c r="B7682" s="3" t="n">
        <v>4.9919</v>
      </c>
    </row>
    <row r="7683" customFormat="false" ht="12.75" hidden="false" customHeight="false" outlineLevel="0" collapsed="false">
      <c r="A7683" s="3" t="s">
        <v>5487</v>
      </c>
      <c r="B7683" s="3" t="n">
        <v>4.9931</v>
      </c>
    </row>
    <row r="7684" customFormat="false" ht="12.75" hidden="false" customHeight="false" outlineLevel="0" collapsed="false">
      <c r="A7684" s="20" t="n">
        <v>13527</v>
      </c>
      <c r="B7684" s="3" t="n">
        <v>4.985</v>
      </c>
    </row>
    <row r="7685" customFormat="false" ht="12.75" hidden="false" customHeight="false" outlineLevel="0" collapsed="false">
      <c r="A7685" s="20" t="n">
        <v>13558</v>
      </c>
      <c r="B7685" s="3" t="n">
        <v>4.9887</v>
      </c>
    </row>
    <row r="7686" customFormat="false" ht="12.75" hidden="false" customHeight="false" outlineLevel="0" collapsed="false">
      <c r="A7686" s="20" t="n">
        <v>13586</v>
      </c>
      <c r="B7686" s="3" t="n">
        <v>4.99</v>
      </c>
    </row>
    <row r="7687" customFormat="false" ht="12.75" hidden="false" customHeight="false" outlineLevel="0" collapsed="false">
      <c r="A7687" s="20" t="n">
        <v>13617</v>
      </c>
      <c r="B7687" s="3" t="n">
        <v>4.9913</v>
      </c>
    </row>
    <row r="7688" customFormat="false" ht="12.75" hidden="false" customHeight="false" outlineLevel="0" collapsed="false">
      <c r="A7688" s="20" t="n">
        <v>13678</v>
      </c>
      <c r="B7688" s="3" t="n">
        <v>4.9931</v>
      </c>
    </row>
    <row r="7689" customFormat="false" ht="12.75" hidden="false" customHeight="false" outlineLevel="0" collapsed="false">
      <c r="A7689" s="20" t="n">
        <v>13708</v>
      </c>
      <c r="B7689" s="3" t="n">
        <v>4.9969</v>
      </c>
    </row>
    <row r="7690" customFormat="false" ht="12.75" hidden="false" customHeight="false" outlineLevel="0" collapsed="false">
      <c r="A7690" s="20" t="n">
        <v>13739</v>
      </c>
      <c r="B7690" s="3" t="n">
        <v>4.995</v>
      </c>
    </row>
    <row r="7691" customFormat="false" ht="12.75" hidden="false" customHeight="false" outlineLevel="0" collapsed="false">
      <c r="A7691" s="20" t="n">
        <v>13770</v>
      </c>
      <c r="B7691" s="3" t="n">
        <v>4.9956</v>
      </c>
    </row>
    <row r="7692" customFormat="false" ht="12.75" hidden="false" customHeight="false" outlineLevel="0" collapsed="false">
      <c r="A7692" s="20" t="n">
        <v>13800</v>
      </c>
      <c r="B7692" s="3" t="n">
        <v>4.9994</v>
      </c>
    </row>
    <row r="7693" customFormat="false" ht="12.75" hidden="false" customHeight="false" outlineLevel="0" collapsed="false">
      <c r="A7693" s="20" t="n">
        <v>13831</v>
      </c>
      <c r="B7693" s="3" t="n">
        <v>4.9975</v>
      </c>
    </row>
    <row r="7694" customFormat="false" ht="12.75" hidden="false" customHeight="false" outlineLevel="0" collapsed="false">
      <c r="A7694" s="3" t="s">
        <v>5488</v>
      </c>
      <c r="B7694" s="3" t="n">
        <v>4.9963</v>
      </c>
    </row>
    <row r="7695" customFormat="false" ht="12.75" hidden="false" customHeight="false" outlineLevel="0" collapsed="false">
      <c r="A7695" s="3" t="s">
        <v>5489</v>
      </c>
      <c r="B7695" s="3" t="n">
        <v>4.9969</v>
      </c>
    </row>
    <row r="7696" customFormat="false" ht="12.75" hidden="false" customHeight="false" outlineLevel="0" collapsed="false">
      <c r="A7696" s="3" t="s">
        <v>5490</v>
      </c>
      <c r="B7696" s="3" t="n">
        <v>4.9969</v>
      </c>
    </row>
    <row r="7697" customFormat="false" ht="12.75" hidden="false" customHeight="false" outlineLevel="0" collapsed="false">
      <c r="A7697" s="3" t="s">
        <v>5491</v>
      </c>
      <c r="B7697" s="3" t="n">
        <v>4.9969</v>
      </c>
    </row>
    <row r="7698" customFormat="false" ht="12.75" hidden="false" customHeight="false" outlineLevel="0" collapsed="false">
      <c r="A7698" s="3" t="s">
        <v>5492</v>
      </c>
      <c r="B7698" s="3" t="n">
        <v>4.9956</v>
      </c>
    </row>
    <row r="7699" customFormat="false" ht="12.75" hidden="false" customHeight="false" outlineLevel="0" collapsed="false">
      <c r="A7699" s="3" t="s">
        <v>5493</v>
      </c>
      <c r="B7699" s="3" t="n">
        <v>4.9963</v>
      </c>
    </row>
    <row r="7700" customFormat="false" ht="12.75" hidden="false" customHeight="false" outlineLevel="0" collapsed="false">
      <c r="A7700" s="3" t="s">
        <v>5494</v>
      </c>
      <c r="B7700" s="3" t="n">
        <v>4.9969</v>
      </c>
    </row>
    <row r="7701" customFormat="false" ht="12.75" hidden="false" customHeight="false" outlineLevel="0" collapsed="false">
      <c r="A7701" s="3" t="s">
        <v>5495</v>
      </c>
      <c r="B7701" s="3" t="n">
        <v>4.9969</v>
      </c>
    </row>
    <row r="7702" customFormat="false" ht="12.75" hidden="false" customHeight="false" outlineLevel="0" collapsed="false">
      <c r="A7702" s="3" t="s">
        <v>5496</v>
      </c>
      <c r="B7702" s="3" t="n">
        <v>4.9975</v>
      </c>
    </row>
    <row r="7703" customFormat="false" ht="12.75" hidden="false" customHeight="false" outlineLevel="0" collapsed="false">
      <c r="A7703" s="3" t="s">
        <v>5497</v>
      </c>
      <c r="B7703" s="3" t="n">
        <v>4.9975</v>
      </c>
    </row>
    <row r="7704" customFormat="false" ht="12.75" hidden="false" customHeight="false" outlineLevel="0" collapsed="false">
      <c r="A7704" s="3" t="s">
        <v>5498</v>
      </c>
      <c r="B7704" s="3" t="n">
        <v>4.9969</v>
      </c>
    </row>
    <row r="7705" customFormat="false" ht="12.75" hidden="false" customHeight="false" outlineLevel="0" collapsed="false">
      <c r="A7705" s="3" t="s">
        <v>5499</v>
      </c>
      <c r="B7705" s="3" t="n">
        <v>4.9956</v>
      </c>
    </row>
    <row r="7706" customFormat="false" ht="12.75" hidden="false" customHeight="false" outlineLevel="0" collapsed="false">
      <c r="A7706" s="3" t="s">
        <v>5500</v>
      </c>
      <c r="B7706" s="3" t="n">
        <v>4.9963</v>
      </c>
    </row>
    <row r="7707" customFormat="false" ht="12.75" hidden="false" customHeight="false" outlineLevel="0" collapsed="false">
      <c r="A7707" s="3" t="s">
        <v>5501</v>
      </c>
      <c r="B7707" s="3" t="n">
        <v>4.9963</v>
      </c>
    </row>
    <row r="7708" customFormat="false" ht="12.75" hidden="false" customHeight="false" outlineLevel="0" collapsed="false">
      <c r="A7708" s="3" t="s">
        <v>5502</v>
      </c>
      <c r="B7708" s="3" t="n">
        <v>4.9963</v>
      </c>
    </row>
    <row r="7709" customFormat="false" ht="12.75" hidden="false" customHeight="false" outlineLevel="0" collapsed="false">
      <c r="A7709" s="3" t="s">
        <v>5503</v>
      </c>
      <c r="B7709" s="3" t="n">
        <v>4.9969</v>
      </c>
    </row>
    <row r="7710" customFormat="false" ht="12.75" hidden="false" customHeight="false" outlineLevel="0" collapsed="false">
      <c r="A7710" s="20" t="n">
        <v>13940</v>
      </c>
      <c r="B7710" s="3" t="n">
        <v>5.0012</v>
      </c>
    </row>
    <row r="7711" customFormat="false" ht="12.75" hidden="false" customHeight="false" outlineLevel="0" collapsed="false">
      <c r="A7711" s="20" t="n">
        <v>13971</v>
      </c>
      <c r="B7711" s="3" t="n">
        <v>5.0012</v>
      </c>
    </row>
    <row r="7712" customFormat="false" ht="12.75" hidden="false" customHeight="false" outlineLevel="0" collapsed="false">
      <c r="A7712" s="20" t="n">
        <v>14001</v>
      </c>
      <c r="B7712" s="3" t="n">
        <v>4.9981</v>
      </c>
    </row>
    <row r="7713" customFormat="false" ht="12.75" hidden="false" customHeight="false" outlineLevel="0" collapsed="false">
      <c r="A7713" s="20" t="n">
        <v>14032</v>
      </c>
      <c r="B7713" s="3" t="n">
        <v>4.9956</v>
      </c>
    </row>
    <row r="7714" customFormat="false" ht="12.75" hidden="false" customHeight="false" outlineLevel="0" collapsed="false">
      <c r="A7714" s="20" t="n">
        <v>14062</v>
      </c>
      <c r="B7714" s="3" t="n">
        <v>4.9988</v>
      </c>
    </row>
    <row r="7715" customFormat="false" ht="12.75" hidden="false" customHeight="false" outlineLevel="0" collapsed="false">
      <c r="A7715" s="20" t="n">
        <v>14093</v>
      </c>
      <c r="B7715" s="3" t="n">
        <v>5.0006</v>
      </c>
    </row>
    <row r="7716" customFormat="false" ht="12.75" hidden="false" customHeight="false" outlineLevel="0" collapsed="false">
      <c r="A7716" s="20" t="n">
        <v>14154</v>
      </c>
      <c r="B7716" s="3" t="n">
        <v>5.0019</v>
      </c>
    </row>
    <row r="7717" customFormat="false" ht="12.75" hidden="false" customHeight="false" outlineLevel="0" collapsed="false">
      <c r="A7717" s="20" t="n">
        <v>14185</v>
      </c>
      <c r="B7717" s="3" t="n">
        <v>4.9988</v>
      </c>
    </row>
    <row r="7718" customFormat="false" ht="12.75" hidden="false" customHeight="false" outlineLevel="0" collapsed="false">
      <c r="A7718" s="20" t="n">
        <v>14215</v>
      </c>
      <c r="B7718" s="3" t="n">
        <v>4.9969</v>
      </c>
    </row>
    <row r="7719" customFormat="false" ht="12.75" hidden="false" customHeight="false" outlineLevel="0" collapsed="false">
      <c r="A7719" s="3" t="s">
        <v>68</v>
      </c>
      <c r="B7719" s="3" t="n">
        <v>4.9931</v>
      </c>
    </row>
    <row r="7720" customFormat="false" ht="12.75" hidden="false" customHeight="false" outlineLevel="0" collapsed="false">
      <c r="A7720" s="3" t="s">
        <v>71</v>
      </c>
      <c r="B7720" s="3" t="n">
        <v>4.9887</v>
      </c>
    </row>
    <row r="7721" customFormat="false" ht="12.75" hidden="false" customHeight="false" outlineLevel="0" collapsed="false">
      <c r="A7721" s="3" t="s">
        <v>74</v>
      </c>
      <c r="B7721" s="3" t="n">
        <v>4.995</v>
      </c>
    </row>
    <row r="7722" customFormat="false" ht="12.75" hidden="false" customHeight="false" outlineLevel="0" collapsed="false">
      <c r="A7722" s="3" t="s">
        <v>77</v>
      </c>
      <c r="B7722" s="3" t="n">
        <v>4.9944</v>
      </c>
    </row>
    <row r="7723" customFormat="false" ht="12.75" hidden="false" customHeight="false" outlineLevel="0" collapsed="false">
      <c r="A7723" s="3" t="s">
        <v>80</v>
      </c>
      <c r="B7723" s="3" t="n">
        <v>4.9963</v>
      </c>
    </row>
    <row r="7724" customFormat="false" ht="12.75" hidden="false" customHeight="false" outlineLevel="0" collapsed="false">
      <c r="A7724" s="3" t="s">
        <v>83</v>
      </c>
      <c r="B7724" s="3" t="n">
        <v>4.9975</v>
      </c>
    </row>
    <row r="7725" customFormat="false" ht="12.75" hidden="false" customHeight="false" outlineLevel="0" collapsed="false">
      <c r="A7725" s="3" t="s">
        <v>86</v>
      </c>
      <c r="B7725" s="3" t="n">
        <v>4.9975</v>
      </c>
    </row>
    <row r="7726" customFormat="false" ht="12.75" hidden="false" customHeight="false" outlineLevel="0" collapsed="false">
      <c r="A7726" s="3" t="s">
        <v>89</v>
      </c>
      <c r="B7726" s="3" t="n">
        <v>4.9975</v>
      </c>
    </row>
    <row r="7727" customFormat="false" ht="12.75" hidden="false" customHeight="false" outlineLevel="0" collapsed="false">
      <c r="A7727" s="3" t="s">
        <v>92</v>
      </c>
      <c r="B7727" s="3" t="n">
        <v>4.9975</v>
      </c>
    </row>
    <row r="7728" customFormat="false" ht="12.75" hidden="false" customHeight="false" outlineLevel="0" collapsed="false">
      <c r="A7728" s="3" t="s">
        <v>95</v>
      </c>
      <c r="B7728" s="3" t="n">
        <v>4.9969</v>
      </c>
    </row>
    <row r="7729" customFormat="false" ht="12.75" hidden="false" customHeight="false" outlineLevel="0" collapsed="false">
      <c r="A7729" s="3" t="s">
        <v>98</v>
      </c>
      <c r="B7729" s="3" t="n">
        <v>4.9963</v>
      </c>
    </row>
    <row r="7730" customFormat="false" ht="12.75" hidden="false" customHeight="false" outlineLevel="0" collapsed="false">
      <c r="A7730" s="3" t="s">
        <v>101</v>
      </c>
      <c r="B7730" s="3" t="n">
        <v>4.9969</v>
      </c>
    </row>
    <row r="7731" customFormat="false" ht="12.75" hidden="false" customHeight="false" outlineLevel="0" collapsed="false">
      <c r="A7731" s="3" t="s">
        <v>104</v>
      </c>
      <c r="B7731" s="3" t="n">
        <v>5.0012</v>
      </c>
    </row>
    <row r="7732" customFormat="false" ht="12.75" hidden="false" customHeight="false" outlineLevel="0" collapsed="false">
      <c r="A7732" s="3" t="s">
        <v>107</v>
      </c>
      <c r="B7732" s="3" t="n">
        <v>5.0019</v>
      </c>
    </row>
    <row r="7733" customFormat="false" ht="12.75" hidden="false" customHeight="false" outlineLevel="0" collapsed="false">
      <c r="A7733" s="3" t="s">
        <v>110</v>
      </c>
      <c r="B7733" s="3" t="n">
        <v>5.0056</v>
      </c>
    </row>
    <row r="7734" customFormat="false" ht="12.75" hidden="false" customHeight="false" outlineLevel="0" collapsed="false">
      <c r="A7734" s="3" t="s">
        <v>113</v>
      </c>
      <c r="B7734" s="3" t="n">
        <v>5.0119</v>
      </c>
    </row>
    <row r="7735" customFormat="false" ht="12.75" hidden="false" customHeight="false" outlineLevel="0" collapsed="false">
      <c r="A7735" s="20" t="n">
        <v>13882</v>
      </c>
      <c r="B7735" s="3" t="n">
        <v>5.01</v>
      </c>
    </row>
    <row r="7736" customFormat="false" ht="12.75" hidden="false" customHeight="false" outlineLevel="0" collapsed="false">
      <c r="A7736" s="20" t="n">
        <v>13913</v>
      </c>
      <c r="B7736" s="3" t="n">
        <v>5.005</v>
      </c>
    </row>
    <row r="7737" customFormat="false" ht="12.75" hidden="false" customHeight="false" outlineLevel="0" collapsed="false">
      <c r="A7737" s="20" t="n">
        <v>13941</v>
      </c>
      <c r="B7737" s="3" t="n">
        <v>5.0019</v>
      </c>
    </row>
    <row r="7738" customFormat="false" ht="12.75" hidden="false" customHeight="false" outlineLevel="0" collapsed="false">
      <c r="A7738" s="20" t="n">
        <v>13972</v>
      </c>
      <c r="B7738" s="3" t="n">
        <v>5.0113</v>
      </c>
    </row>
    <row r="7739" customFormat="false" ht="12.75" hidden="false" customHeight="false" outlineLevel="0" collapsed="false">
      <c r="A7739" s="20" t="n">
        <v>14002</v>
      </c>
      <c r="B7739" s="3" t="n">
        <v>5.0106</v>
      </c>
    </row>
    <row r="7740" customFormat="false" ht="12.75" hidden="false" customHeight="false" outlineLevel="0" collapsed="false">
      <c r="A7740" s="20" t="n">
        <v>14063</v>
      </c>
      <c r="B7740" s="3" t="n">
        <v>5.01</v>
      </c>
    </row>
    <row r="7741" customFormat="false" ht="12.75" hidden="false" customHeight="false" outlineLevel="0" collapsed="false">
      <c r="A7741" s="20" t="n">
        <v>14094</v>
      </c>
      <c r="B7741" s="3" t="n">
        <v>5.0106</v>
      </c>
    </row>
    <row r="7742" customFormat="false" ht="12.75" hidden="false" customHeight="false" outlineLevel="0" collapsed="false">
      <c r="A7742" s="20" t="n">
        <v>14125</v>
      </c>
      <c r="B7742" s="3" t="n">
        <v>5.01</v>
      </c>
    </row>
    <row r="7743" customFormat="false" ht="12.75" hidden="false" customHeight="false" outlineLevel="0" collapsed="false">
      <c r="A7743" s="20" t="n">
        <v>14155</v>
      </c>
      <c r="B7743" s="3" t="n">
        <v>5.0119</v>
      </c>
    </row>
    <row r="7744" customFormat="false" ht="12.75" hidden="false" customHeight="false" outlineLevel="0" collapsed="false">
      <c r="A7744" s="20" t="n">
        <v>14186</v>
      </c>
      <c r="B7744" s="3" t="n">
        <v>5.0188</v>
      </c>
    </row>
    <row r="7745" customFormat="false" ht="12.75" hidden="false" customHeight="false" outlineLevel="0" collapsed="false">
      <c r="A7745" s="20" t="n">
        <v>14216</v>
      </c>
      <c r="B7745" s="3" t="n">
        <v>5.0188</v>
      </c>
    </row>
    <row r="7746" customFormat="false" ht="12.75" hidden="false" customHeight="false" outlineLevel="0" collapsed="false">
      <c r="A7746" s="3" t="s">
        <v>119</v>
      </c>
      <c r="B7746" s="3" t="n">
        <v>5.0181</v>
      </c>
    </row>
    <row r="7747" customFormat="false" ht="12.75" hidden="false" customHeight="false" outlineLevel="0" collapsed="false">
      <c r="A7747" s="3" t="s">
        <v>122</v>
      </c>
      <c r="B7747" s="3" t="n">
        <v>5.0256</v>
      </c>
    </row>
    <row r="7748" customFormat="false" ht="12.75" hidden="false" customHeight="false" outlineLevel="0" collapsed="false">
      <c r="A7748" s="3" t="s">
        <v>125</v>
      </c>
      <c r="B7748" s="3" t="n">
        <v>5.0338</v>
      </c>
    </row>
    <row r="7749" customFormat="false" ht="12.75" hidden="false" customHeight="false" outlineLevel="0" collapsed="false">
      <c r="A7749" s="3" t="s">
        <v>128</v>
      </c>
      <c r="B7749" s="3" t="n">
        <v>5.0294</v>
      </c>
    </row>
    <row r="7750" customFormat="false" ht="12.75" hidden="false" customHeight="false" outlineLevel="0" collapsed="false">
      <c r="A7750" s="3" t="s">
        <v>131</v>
      </c>
      <c r="B7750" s="3" t="n">
        <v>5.0219</v>
      </c>
    </row>
    <row r="7751" customFormat="false" ht="12.75" hidden="false" customHeight="false" outlineLevel="0" collapsed="false">
      <c r="A7751" s="3" t="s">
        <v>134</v>
      </c>
      <c r="B7751" s="3" t="n">
        <v>5.0188</v>
      </c>
    </row>
    <row r="7752" customFormat="false" ht="12.75" hidden="false" customHeight="false" outlineLevel="0" collapsed="false">
      <c r="A7752" s="3" t="s">
        <v>137</v>
      </c>
      <c r="B7752" s="3" t="n">
        <v>5.0106</v>
      </c>
    </row>
    <row r="7753" customFormat="false" ht="12.75" hidden="false" customHeight="false" outlineLevel="0" collapsed="false">
      <c r="A7753" s="3" t="s">
        <v>140</v>
      </c>
      <c r="B7753" s="3" t="n">
        <v>5.0125</v>
      </c>
    </row>
    <row r="7754" customFormat="false" ht="12.75" hidden="false" customHeight="false" outlineLevel="0" collapsed="false">
      <c r="A7754" s="3" t="s">
        <v>143</v>
      </c>
      <c r="B7754" s="3" t="n">
        <v>5.0163</v>
      </c>
    </row>
    <row r="7755" customFormat="false" ht="12.75" hidden="false" customHeight="false" outlineLevel="0" collapsed="false">
      <c r="A7755" s="3" t="s">
        <v>146</v>
      </c>
      <c r="B7755" s="3" t="n">
        <v>5.0144</v>
      </c>
    </row>
    <row r="7756" customFormat="false" ht="12.75" hidden="false" customHeight="false" outlineLevel="0" collapsed="false">
      <c r="A7756" s="3" t="s">
        <v>149</v>
      </c>
      <c r="B7756" s="3" t="n">
        <v>5.0175</v>
      </c>
    </row>
    <row r="7757" customFormat="false" ht="12.75" hidden="false" customHeight="false" outlineLevel="0" collapsed="false">
      <c r="A7757" s="3" t="s">
        <v>152</v>
      </c>
      <c r="B7757" s="3" t="n">
        <v>5.0219</v>
      </c>
    </row>
    <row r="7758" customFormat="false" ht="12.75" hidden="false" customHeight="false" outlineLevel="0" collapsed="false">
      <c r="A7758" s="3" t="s">
        <v>154</v>
      </c>
      <c r="B7758" s="3" t="n">
        <v>5.0194</v>
      </c>
    </row>
    <row r="7759" customFormat="false" ht="12.75" hidden="false" customHeight="false" outlineLevel="0" collapsed="false">
      <c r="A7759" s="20" t="n">
        <v>13883</v>
      </c>
      <c r="B7759" s="3" t="n">
        <v>5.0169</v>
      </c>
    </row>
    <row r="7760" customFormat="false" ht="12.75" hidden="false" customHeight="false" outlineLevel="0" collapsed="false">
      <c r="A7760" s="20" t="n">
        <v>13914</v>
      </c>
      <c r="B7760" s="3" t="n">
        <v>5.0169</v>
      </c>
    </row>
    <row r="7761" customFormat="false" ht="12.75" hidden="false" customHeight="false" outlineLevel="0" collapsed="false">
      <c r="A7761" s="20" t="n">
        <v>13942</v>
      </c>
      <c r="B7761" s="3" t="n">
        <v>5.0163</v>
      </c>
    </row>
    <row r="7762" customFormat="false" ht="12.75" hidden="false" customHeight="false" outlineLevel="0" collapsed="false">
      <c r="A7762" s="20" t="n">
        <v>13973</v>
      </c>
      <c r="B7762" s="3" t="n">
        <v>5.0113</v>
      </c>
    </row>
    <row r="7763" customFormat="false" ht="12.75" hidden="false" customHeight="false" outlineLevel="0" collapsed="false">
      <c r="A7763" s="20" t="n">
        <v>14003</v>
      </c>
      <c r="B7763" s="3" t="n">
        <v>5.0113</v>
      </c>
    </row>
    <row r="7764" customFormat="false" ht="12.75" hidden="false" customHeight="false" outlineLevel="0" collapsed="false">
      <c r="A7764" s="20" t="n">
        <v>14064</v>
      </c>
      <c r="B7764" s="3" t="n">
        <v>5.0169</v>
      </c>
    </row>
    <row r="7765" customFormat="false" ht="12.75" hidden="false" customHeight="false" outlineLevel="0" collapsed="false">
      <c r="A7765" s="20" t="n">
        <v>14095</v>
      </c>
      <c r="B7765" s="3" t="n">
        <v>5.01</v>
      </c>
    </row>
    <row r="7766" customFormat="false" ht="12.75" hidden="false" customHeight="false" outlineLevel="0" collapsed="false">
      <c r="A7766" s="20" t="n">
        <v>14126</v>
      </c>
      <c r="B7766" s="3" t="n">
        <v>5.0087</v>
      </c>
    </row>
    <row r="7767" customFormat="false" ht="12.75" hidden="false" customHeight="false" outlineLevel="0" collapsed="false">
      <c r="A7767" s="20" t="n">
        <v>14156</v>
      </c>
      <c r="B7767" s="3" t="n">
        <v>5.0094</v>
      </c>
    </row>
    <row r="7768" customFormat="false" ht="12.75" hidden="false" customHeight="false" outlineLevel="0" collapsed="false">
      <c r="A7768" s="20" t="n">
        <v>14187</v>
      </c>
      <c r="B7768" s="3" t="n">
        <v>5.0044</v>
      </c>
    </row>
    <row r="7769" customFormat="false" ht="12.75" hidden="false" customHeight="false" outlineLevel="0" collapsed="false">
      <c r="A7769" s="20" t="n">
        <v>14217</v>
      </c>
      <c r="B7769" s="3" t="n">
        <v>4.9906</v>
      </c>
    </row>
    <row r="7770" customFormat="false" ht="12.75" hidden="false" customHeight="false" outlineLevel="0" collapsed="false">
      <c r="A7770" s="3" t="s">
        <v>159</v>
      </c>
      <c r="B7770" s="3" t="n">
        <v>4.9856</v>
      </c>
    </row>
    <row r="7771" customFormat="false" ht="12.75" hidden="false" customHeight="false" outlineLevel="0" collapsed="false">
      <c r="A7771" s="3" t="s">
        <v>162</v>
      </c>
      <c r="B7771" s="3" t="n">
        <v>4.9738</v>
      </c>
    </row>
    <row r="7772" customFormat="false" ht="12.75" hidden="false" customHeight="false" outlineLevel="0" collapsed="false">
      <c r="A7772" s="3" t="s">
        <v>165</v>
      </c>
      <c r="B7772" s="3" t="n">
        <v>4.96</v>
      </c>
    </row>
    <row r="7773" customFormat="false" ht="12.75" hidden="false" customHeight="false" outlineLevel="0" collapsed="false">
      <c r="A7773" s="3" t="s">
        <v>168</v>
      </c>
      <c r="B7773" s="3" t="n">
        <v>4.9612</v>
      </c>
    </row>
    <row r="7774" customFormat="false" ht="12.75" hidden="false" customHeight="false" outlineLevel="0" collapsed="false">
      <c r="A7774" s="3" t="s">
        <v>171</v>
      </c>
      <c r="B7774" s="3" t="n">
        <v>4.9462</v>
      </c>
    </row>
    <row r="7775" customFormat="false" ht="12.75" hidden="false" customHeight="false" outlineLevel="0" collapsed="false">
      <c r="A7775" s="3" t="s">
        <v>174</v>
      </c>
      <c r="B7775" s="3" t="n">
        <v>4.9594</v>
      </c>
    </row>
    <row r="7776" customFormat="false" ht="12.75" hidden="false" customHeight="false" outlineLevel="0" collapsed="false">
      <c r="A7776" s="3" t="s">
        <v>177</v>
      </c>
      <c r="B7776" s="3" t="n">
        <v>4.9581</v>
      </c>
    </row>
    <row r="7777" customFormat="false" ht="12.75" hidden="false" customHeight="false" outlineLevel="0" collapsed="false">
      <c r="A7777" s="3" t="s">
        <v>180</v>
      </c>
      <c r="B7777" s="3" t="n">
        <v>4.9606</v>
      </c>
    </row>
    <row r="7778" customFormat="false" ht="12.75" hidden="false" customHeight="false" outlineLevel="0" collapsed="false">
      <c r="A7778" s="3" t="s">
        <v>183</v>
      </c>
      <c r="B7778" s="3" t="n">
        <v>4.9594</v>
      </c>
    </row>
    <row r="7779" customFormat="false" ht="12.75" hidden="false" customHeight="false" outlineLevel="0" collapsed="false">
      <c r="A7779" s="3" t="s">
        <v>186</v>
      </c>
      <c r="B7779" s="3" t="n">
        <v>4.9575</v>
      </c>
    </row>
    <row r="7780" customFormat="false" ht="12.75" hidden="false" customHeight="false" outlineLevel="0" collapsed="false">
      <c r="A7780" s="3" t="s">
        <v>189</v>
      </c>
      <c r="B7780" s="3" t="n">
        <v>4.9563</v>
      </c>
    </row>
    <row r="7781" customFormat="false" ht="12.75" hidden="false" customHeight="false" outlineLevel="0" collapsed="false">
      <c r="A7781" s="3" t="s">
        <v>192</v>
      </c>
      <c r="B7781" s="3" t="n">
        <v>4.9575</v>
      </c>
    </row>
    <row r="7782" customFormat="false" ht="12.75" hidden="false" customHeight="false" outlineLevel="0" collapsed="false">
      <c r="A7782" s="3" t="s">
        <v>195</v>
      </c>
      <c r="B7782" s="3" t="n">
        <v>4.9587</v>
      </c>
    </row>
    <row r="7783" customFormat="false" ht="12.75" hidden="false" customHeight="false" outlineLevel="0" collapsed="false">
      <c r="A7783" s="3" t="s">
        <v>198</v>
      </c>
      <c r="B7783" s="3" t="n">
        <v>4.9706</v>
      </c>
    </row>
    <row r="7784" customFormat="false" ht="12.75" hidden="false" customHeight="false" outlineLevel="0" collapsed="false">
      <c r="A7784" s="3" t="s">
        <v>200</v>
      </c>
      <c r="B7784" s="3" t="n">
        <v>4.9662</v>
      </c>
    </row>
    <row r="7785" customFormat="false" ht="12.75" hidden="false" customHeight="false" outlineLevel="0" collapsed="false">
      <c r="A7785" s="3" t="s">
        <v>202</v>
      </c>
      <c r="B7785" s="3" t="n">
        <v>4.9619</v>
      </c>
    </row>
    <row r="7786" customFormat="false" ht="12.75" hidden="false" customHeight="false" outlineLevel="0" collapsed="false">
      <c r="A7786" s="20" t="n">
        <v>13884</v>
      </c>
      <c r="B7786" s="3" t="n">
        <v>4.9637</v>
      </c>
    </row>
    <row r="7787" customFormat="false" ht="12.75" hidden="false" customHeight="false" outlineLevel="0" collapsed="false">
      <c r="A7787" s="20" t="n">
        <v>13915</v>
      </c>
      <c r="B7787" s="3" t="n">
        <v>4.9631</v>
      </c>
    </row>
    <row r="7788" customFormat="false" ht="12.75" hidden="false" customHeight="false" outlineLevel="0" collapsed="false">
      <c r="A7788" s="20" t="n">
        <v>13974</v>
      </c>
      <c r="B7788" s="3" t="n">
        <v>4.9637</v>
      </c>
    </row>
    <row r="7789" customFormat="false" ht="12.75" hidden="false" customHeight="false" outlineLevel="0" collapsed="false">
      <c r="A7789" s="20" t="n">
        <v>14004</v>
      </c>
      <c r="B7789" s="3" t="n">
        <v>4.9637</v>
      </c>
    </row>
    <row r="7790" customFormat="false" ht="12.75" hidden="false" customHeight="false" outlineLevel="0" collapsed="false">
      <c r="A7790" s="20" t="n">
        <v>14035</v>
      </c>
      <c r="B7790" s="3" t="n">
        <v>4.9612</v>
      </c>
    </row>
    <row r="7791" customFormat="false" ht="12.75" hidden="false" customHeight="false" outlineLevel="0" collapsed="false">
      <c r="A7791" s="20" t="n">
        <v>14065</v>
      </c>
      <c r="B7791" s="3" t="n">
        <v>4.9606</v>
      </c>
    </row>
    <row r="7792" customFormat="false" ht="12.75" hidden="false" customHeight="false" outlineLevel="0" collapsed="false">
      <c r="A7792" s="20" t="n">
        <v>14096</v>
      </c>
      <c r="B7792" s="3" t="n">
        <v>4.9612</v>
      </c>
    </row>
    <row r="7793" customFormat="false" ht="12.75" hidden="false" customHeight="false" outlineLevel="0" collapsed="false">
      <c r="A7793" s="20" t="n">
        <v>14127</v>
      </c>
      <c r="B7793" s="3" t="n">
        <v>4.9619</v>
      </c>
    </row>
    <row r="7794" customFormat="false" ht="12.75" hidden="false" customHeight="false" outlineLevel="0" collapsed="false">
      <c r="A7794" s="20" t="n">
        <v>14188</v>
      </c>
      <c r="B7794" s="3" t="n">
        <v>4.9675</v>
      </c>
    </row>
    <row r="7795" customFormat="false" ht="12.75" hidden="false" customHeight="false" outlineLevel="0" collapsed="false">
      <c r="A7795" s="20" t="n">
        <v>14218</v>
      </c>
      <c r="B7795" s="3" t="n">
        <v>4.9706</v>
      </c>
    </row>
    <row r="7796" customFormat="false" ht="12.75" hidden="false" customHeight="false" outlineLevel="0" collapsed="false">
      <c r="A7796" s="3" t="s">
        <v>206</v>
      </c>
      <c r="B7796" s="3" t="n">
        <v>4.9756</v>
      </c>
    </row>
    <row r="7797" customFormat="false" ht="12.75" hidden="false" customHeight="false" outlineLevel="0" collapsed="false">
      <c r="A7797" s="3" t="s">
        <v>209</v>
      </c>
      <c r="B7797" s="3" t="n">
        <v>4.9819</v>
      </c>
    </row>
    <row r="7798" customFormat="false" ht="12.75" hidden="false" customHeight="false" outlineLevel="0" collapsed="false">
      <c r="A7798" s="3" t="s">
        <v>212</v>
      </c>
      <c r="B7798" s="3" t="n">
        <v>4.9969</v>
      </c>
    </row>
    <row r="7799" customFormat="false" ht="12.75" hidden="false" customHeight="false" outlineLevel="0" collapsed="false">
      <c r="A7799" s="3" t="s">
        <v>215</v>
      </c>
      <c r="B7799" s="3" t="n">
        <v>5.0012</v>
      </c>
    </row>
    <row r="7800" customFormat="false" ht="12.75" hidden="false" customHeight="false" outlineLevel="0" collapsed="false">
      <c r="A7800" s="3" t="s">
        <v>218</v>
      </c>
      <c r="B7800" s="3" t="n">
        <v>5.0069</v>
      </c>
    </row>
    <row r="7801" customFormat="false" ht="12.75" hidden="false" customHeight="false" outlineLevel="0" collapsed="false">
      <c r="A7801" s="3" t="s">
        <v>221</v>
      </c>
      <c r="B7801" s="3" t="n">
        <v>4.9913</v>
      </c>
    </row>
    <row r="7802" customFormat="false" ht="12.75" hidden="false" customHeight="false" outlineLevel="0" collapsed="false">
      <c r="A7802" s="3" t="s">
        <v>224</v>
      </c>
      <c r="B7802" s="3" t="n">
        <v>4.9825</v>
      </c>
    </row>
    <row r="7803" customFormat="false" ht="12.75" hidden="false" customHeight="false" outlineLevel="0" collapsed="false">
      <c r="A7803" s="3" t="s">
        <v>227</v>
      </c>
      <c r="B7803" s="3" t="n">
        <v>4.9869</v>
      </c>
    </row>
    <row r="7804" customFormat="false" ht="12.75" hidden="false" customHeight="false" outlineLevel="0" collapsed="false">
      <c r="A7804" s="3" t="s">
        <v>230</v>
      </c>
      <c r="B7804" s="3" t="n">
        <v>4.9844</v>
      </c>
    </row>
    <row r="7805" customFormat="false" ht="12.75" hidden="false" customHeight="false" outlineLevel="0" collapsed="false">
      <c r="A7805" s="3" t="s">
        <v>233</v>
      </c>
      <c r="B7805" s="3" t="n">
        <v>4.9862</v>
      </c>
    </row>
    <row r="7806" customFormat="false" ht="12.75" hidden="false" customHeight="false" outlineLevel="0" collapsed="false">
      <c r="A7806" s="3" t="s">
        <v>236</v>
      </c>
      <c r="B7806" s="3" t="n">
        <v>4.9906</v>
      </c>
    </row>
    <row r="7807" customFormat="false" ht="12.75" hidden="false" customHeight="false" outlineLevel="0" collapsed="false">
      <c r="A7807" s="3" t="s">
        <v>239</v>
      </c>
      <c r="B7807" s="3" t="n">
        <v>4.9819</v>
      </c>
    </row>
    <row r="7808" customFormat="false" ht="12.75" hidden="false" customHeight="false" outlineLevel="0" collapsed="false">
      <c r="A7808" s="3" t="s">
        <v>242</v>
      </c>
      <c r="B7808" s="3" t="n">
        <v>4.9844</v>
      </c>
    </row>
    <row r="7809" customFormat="false" ht="12.75" hidden="false" customHeight="false" outlineLevel="0" collapsed="false">
      <c r="A7809" s="3" t="s">
        <v>245</v>
      </c>
      <c r="B7809" s="3" t="n">
        <v>4.9856</v>
      </c>
    </row>
    <row r="7810" customFormat="false" ht="12.75" hidden="false" customHeight="false" outlineLevel="0" collapsed="false">
      <c r="A7810" s="3" t="s">
        <v>247</v>
      </c>
      <c r="B7810" s="3" t="n">
        <v>4.9862</v>
      </c>
    </row>
    <row r="7811" customFormat="false" ht="12.75" hidden="false" customHeight="false" outlineLevel="0" collapsed="false">
      <c r="A7811" s="3" t="s">
        <v>249</v>
      </c>
      <c r="B7811" s="3" t="n">
        <v>4.9862</v>
      </c>
    </row>
    <row r="7812" customFormat="false" ht="12.75" hidden="false" customHeight="false" outlineLevel="0" collapsed="false">
      <c r="A7812" s="20" t="n">
        <v>13916</v>
      </c>
      <c r="B7812" s="3" t="n">
        <v>4.9856</v>
      </c>
    </row>
    <row r="7813" customFormat="false" ht="12.75" hidden="false" customHeight="false" outlineLevel="0" collapsed="false">
      <c r="A7813" s="20" t="n">
        <v>13944</v>
      </c>
      <c r="B7813" s="3" t="n">
        <v>4.9862</v>
      </c>
    </row>
    <row r="7814" customFormat="false" ht="12.75" hidden="false" customHeight="false" outlineLevel="0" collapsed="false">
      <c r="A7814" s="20" t="n">
        <v>13975</v>
      </c>
      <c r="B7814" s="3" t="n">
        <v>4.9869</v>
      </c>
    </row>
    <row r="7815" customFormat="false" ht="12.75" hidden="false" customHeight="false" outlineLevel="0" collapsed="false">
      <c r="A7815" s="20" t="n">
        <v>14005</v>
      </c>
      <c r="B7815" s="3" t="n">
        <v>4.9881</v>
      </c>
    </row>
    <row r="7816" customFormat="false" ht="12.75" hidden="false" customHeight="false" outlineLevel="0" collapsed="false">
      <c r="A7816" s="20" t="n">
        <v>14036</v>
      </c>
      <c r="B7816" s="3" t="n">
        <v>4.9862</v>
      </c>
    </row>
    <row r="7817" customFormat="false" ht="12.75" hidden="false" customHeight="false" outlineLevel="0" collapsed="false">
      <c r="A7817" s="20" t="n">
        <v>14066</v>
      </c>
      <c r="B7817" s="3" t="n">
        <v>4.98</v>
      </c>
    </row>
    <row r="7818" customFormat="false" ht="12.75" hidden="false" customHeight="false" outlineLevel="0" collapsed="false">
      <c r="A7818" s="20" t="n">
        <v>14128</v>
      </c>
      <c r="B7818" s="3" t="n">
        <v>4.9744</v>
      </c>
    </row>
    <row r="7819" customFormat="false" ht="12.75" hidden="false" customHeight="false" outlineLevel="0" collapsed="false">
      <c r="A7819" s="20" t="n">
        <v>14158</v>
      </c>
      <c r="B7819" s="3" t="n">
        <v>4.9725</v>
      </c>
    </row>
    <row r="7820" customFormat="false" ht="12.75" hidden="false" customHeight="false" outlineLevel="0" collapsed="false">
      <c r="A7820" s="20" t="n">
        <v>14189</v>
      </c>
      <c r="B7820" s="3" t="n">
        <v>4.9719</v>
      </c>
    </row>
    <row r="7821" customFormat="false" ht="12.75" hidden="false" customHeight="false" outlineLevel="0" collapsed="false">
      <c r="A7821" s="20" t="n">
        <v>14219</v>
      </c>
      <c r="B7821" s="3" t="n">
        <v>4.9713</v>
      </c>
    </row>
    <row r="7822" customFormat="false" ht="12.75" hidden="false" customHeight="false" outlineLevel="0" collapsed="false">
      <c r="A7822" s="3" t="s">
        <v>254</v>
      </c>
      <c r="B7822" s="3" t="n">
        <v>4.9725</v>
      </c>
    </row>
    <row r="7823" customFormat="false" ht="12.75" hidden="false" customHeight="false" outlineLevel="0" collapsed="false">
      <c r="A7823" s="3" t="s">
        <v>257</v>
      </c>
      <c r="B7823" s="3" t="n">
        <v>4.9688</v>
      </c>
    </row>
    <row r="7824" customFormat="false" ht="12.75" hidden="false" customHeight="false" outlineLevel="0" collapsed="false">
      <c r="A7824" s="3" t="s">
        <v>260</v>
      </c>
      <c r="B7824" s="3" t="n">
        <v>4.9625</v>
      </c>
    </row>
    <row r="7825" customFormat="false" ht="12.75" hidden="false" customHeight="false" outlineLevel="0" collapsed="false">
      <c r="A7825" s="3" t="s">
        <v>263</v>
      </c>
      <c r="B7825" s="3" t="n">
        <v>4.9637</v>
      </c>
    </row>
    <row r="7826" customFormat="false" ht="12.75" hidden="false" customHeight="false" outlineLevel="0" collapsed="false">
      <c r="A7826" s="3" t="s">
        <v>266</v>
      </c>
      <c r="B7826" s="3" t="n">
        <v>4.9669</v>
      </c>
    </row>
    <row r="7827" customFormat="false" ht="12.75" hidden="false" customHeight="false" outlineLevel="0" collapsed="false">
      <c r="A7827" s="3" t="s">
        <v>269</v>
      </c>
      <c r="B7827" s="3" t="n">
        <v>4.9644</v>
      </c>
    </row>
    <row r="7828" customFormat="false" ht="12.75" hidden="false" customHeight="false" outlineLevel="0" collapsed="false">
      <c r="A7828" s="3" t="s">
        <v>272</v>
      </c>
      <c r="B7828" s="3" t="n">
        <v>4.9656</v>
      </c>
    </row>
    <row r="7829" customFormat="false" ht="12.75" hidden="false" customHeight="false" outlineLevel="0" collapsed="false">
      <c r="A7829" s="3" t="s">
        <v>275</v>
      </c>
      <c r="B7829" s="3" t="n">
        <v>4.955</v>
      </c>
    </row>
    <row r="7830" customFormat="false" ht="12.75" hidden="false" customHeight="false" outlineLevel="0" collapsed="false">
      <c r="A7830" s="3" t="s">
        <v>278</v>
      </c>
      <c r="B7830" s="3" t="n">
        <v>4.9475</v>
      </c>
    </row>
    <row r="7831" customFormat="false" ht="12.75" hidden="false" customHeight="false" outlineLevel="0" collapsed="false">
      <c r="A7831" s="3" t="s">
        <v>281</v>
      </c>
      <c r="B7831" s="3" t="n">
        <v>4.9437</v>
      </c>
    </row>
    <row r="7832" customFormat="false" ht="12.75" hidden="false" customHeight="false" outlineLevel="0" collapsed="false">
      <c r="A7832" s="3" t="s">
        <v>284</v>
      </c>
      <c r="B7832" s="3" t="n">
        <v>4.9338</v>
      </c>
    </row>
    <row r="7833" customFormat="false" ht="12.75" hidden="false" customHeight="false" outlineLevel="0" collapsed="false">
      <c r="A7833" s="3" t="s">
        <v>287</v>
      </c>
      <c r="B7833" s="3" t="n">
        <v>4.9381</v>
      </c>
    </row>
    <row r="7834" customFormat="false" ht="12.75" hidden="false" customHeight="false" outlineLevel="0" collapsed="false">
      <c r="A7834" s="3" t="s">
        <v>290</v>
      </c>
      <c r="B7834" s="3" t="n">
        <v>4.94</v>
      </c>
    </row>
    <row r="7835" customFormat="false" ht="12.75" hidden="false" customHeight="false" outlineLevel="0" collapsed="false">
      <c r="A7835" s="3" t="s">
        <v>293</v>
      </c>
      <c r="B7835" s="3" t="n">
        <v>4.945</v>
      </c>
    </row>
    <row r="7836" customFormat="false" ht="12.75" hidden="false" customHeight="false" outlineLevel="0" collapsed="false">
      <c r="A7836" s="3" t="s">
        <v>295</v>
      </c>
      <c r="B7836" s="3" t="n">
        <v>4.945</v>
      </c>
    </row>
    <row r="7837" customFormat="false" ht="12.75" hidden="false" customHeight="false" outlineLevel="0" collapsed="false">
      <c r="A7837" s="3" t="s">
        <v>297</v>
      </c>
      <c r="B7837" s="3" t="n">
        <v>4.9462</v>
      </c>
    </row>
    <row r="7838" customFormat="false" ht="12.75" hidden="false" customHeight="false" outlineLevel="0" collapsed="false">
      <c r="A7838" s="20" t="n">
        <v>13886</v>
      </c>
      <c r="B7838" s="3" t="n">
        <v>4.9406</v>
      </c>
    </row>
    <row r="7839" customFormat="false" ht="12.75" hidden="false" customHeight="false" outlineLevel="0" collapsed="false">
      <c r="A7839" s="20" t="n">
        <v>13917</v>
      </c>
      <c r="B7839" s="3" t="n">
        <v>4.9437</v>
      </c>
    </row>
    <row r="7840" customFormat="false" ht="12.75" hidden="false" customHeight="false" outlineLevel="0" collapsed="false">
      <c r="A7840" s="20" t="n">
        <v>13945</v>
      </c>
      <c r="B7840" s="3" t="n">
        <v>4.9431</v>
      </c>
    </row>
    <row r="7841" customFormat="false" ht="12.75" hidden="false" customHeight="false" outlineLevel="0" collapsed="false">
      <c r="A7841" s="20" t="n">
        <v>13976</v>
      </c>
      <c r="B7841" s="3" t="n">
        <v>4.9469</v>
      </c>
    </row>
    <row r="7842" customFormat="false" ht="12.75" hidden="false" customHeight="false" outlineLevel="0" collapsed="false">
      <c r="A7842" s="20" t="n">
        <v>14037</v>
      </c>
      <c r="B7842" s="3" t="n">
        <v>4.9444</v>
      </c>
    </row>
    <row r="7843" customFormat="false" ht="12.75" hidden="false" customHeight="false" outlineLevel="0" collapsed="false">
      <c r="A7843" s="20" t="n">
        <v>14067</v>
      </c>
      <c r="B7843" s="3" t="n">
        <v>4.9456</v>
      </c>
    </row>
    <row r="7844" customFormat="false" ht="12.75" hidden="false" customHeight="false" outlineLevel="0" collapsed="false">
      <c r="A7844" s="20" t="n">
        <v>14098</v>
      </c>
      <c r="B7844" s="3" t="n">
        <v>4.9506</v>
      </c>
    </row>
    <row r="7845" customFormat="false" ht="12.75" hidden="false" customHeight="false" outlineLevel="0" collapsed="false">
      <c r="A7845" s="20" t="n">
        <v>14129</v>
      </c>
      <c r="B7845" s="3" t="n">
        <v>4.9488</v>
      </c>
    </row>
    <row r="7846" customFormat="false" ht="12.75" hidden="false" customHeight="false" outlineLevel="0" collapsed="false">
      <c r="A7846" s="20" t="n">
        <v>14159</v>
      </c>
      <c r="B7846" s="3" t="n">
        <v>4.9544</v>
      </c>
    </row>
    <row r="7847" customFormat="false" ht="12.75" hidden="false" customHeight="false" outlineLevel="0" collapsed="false">
      <c r="A7847" s="20" t="n">
        <v>14190</v>
      </c>
      <c r="B7847" s="3" t="n">
        <v>4.9669</v>
      </c>
    </row>
    <row r="7848" customFormat="false" ht="12.75" hidden="false" customHeight="false" outlineLevel="0" collapsed="false">
      <c r="A7848" s="3" t="s">
        <v>302</v>
      </c>
      <c r="B7848" s="3" t="n">
        <v>4.9656</v>
      </c>
    </row>
    <row r="7849" customFormat="false" ht="12.75" hidden="false" customHeight="false" outlineLevel="0" collapsed="false">
      <c r="A7849" s="3" t="s">
        <v>305</v>
      </c>
      <c r="B7849" s="3" t="n">
        <v>4.9662</v>
      </c>
    </row>
    <row r="7850" customFormat="false" ht="12.75" hidden="false" customHeight="false" outlineLevel="0" collapsed="false">
      <c r="A7850" s="3" t="s">
        <v>308</v>
      </c>
      <c r="B7850" s="3" t="n">
        <v>4.9675</v>
      </c>
    </row>
    <row r="7851" customFormat="false" ht="12.75" hidden="false" customHeight="false" outlineLevel="0" collapsed="false">
      <c r="A7851" s="3" t="s">
        <v>311</v>
      </c>
      <c r="B7851" s="3" t="n">
        <v>4.9681</v>
      </c>
    </row>
    <row r="7852" customFormat="false" ht="12.75" hidden="false" customHeight="false" outlineLevel="0" collapsed="false">
      <c r="A7852" s="3" t="s">
        <v>314</v>
      </c>
      <c r="B7852" s="3" t="n">
        <v>4.9675</v>
      </c>
    </row>
    <row r="7853" customFormat="false" ht="12.75" hidden="false" customHeight="false" outlineLevel="0" collapsed="false">
      <c r="A7853" s="3" t="s">
        <v>317</v>
      </c>
      <c r="B7853" s="3" t="n">
        <v>4.9706</v>
      </c>
    </row>
    <row r="7854" customFormat="false" ht="12.75" hidden="false" customHeight="false" outlineLevel="0" collapsed="false">
      <c r="A7854" s="3" t="s">
        <v>320</v>
      </c>
      <c r="B7854" s="3" t="n">
        <v>4.9637</v>
      </c>
    </row>
    <row r="7855" customFormat="false" ht="12.75" hidden="false" customHeight="false" outlineLevel="0" collapsed="false">
      <c r="A7855" s="3" t="s">
        <v>323</v>
      </c>
      <c r="B7855" s="3" t="n">
        <v>4.9531</v>
      </c>
    </row>
    <row r="7856" customFormat="false" ht="12.75" hidden="false" customHeight="false" outlineLevel="0" collapsed="false">
      <c r="A7856" s="3" t="s">
        <v>326</v>
      </c>
      <c r="B7856" s="3" t="n">
        <v>4.9538</v>
      </c>
    </row>
    <row r="7857" customFormat="false" ht="12.75" hidden="false" customHeight="false" outlineLevel="0" collapsed="false">
      <c r="A7857" s="3" t="s">
        <v>329</v>
      </c>
      <c r="B7857" s="3" t="n">
        <v>4.955</v>
      </c>
    </row>
    <row r="7858" customFormat="false" ht="12.75" hidden="false" customHeight="false" outlineLevel="0" collapsed="false">
      <c r="A7858" s="3" t="s">
        <v>332</v>
      </c>
      <c r="B7858" s="3" t="n">
        <v>4.9594</v>
      </c>
    </row>
    <row r="7859" customFormat="false" ht="12.75" hidden="false" customHeight="false" outlineLevel="0" collapsed="false">
      <c r="A7859" s="3" t="s">
        <v>335</v>
      </c>
      <c r="B7859" s="3" t="n">
        <v>4.9612</v>
      </c>
    </row>
    <row r="7860" customFormat="false" ht="12.75" hidden="false" customHeight="false" outlineLevel="0" collapsed="false">
      <c r="A7860" s="3" t="s">
        <v>338</v>
      </c>
      <c r="B7860" s="3" t="n">
        <v>4.9531</v>
      </c>
    </row>
    <row r="7861" customFormat="false" ht="12.75" hidden="false" customHeight="false" outlineLevel="0" collapsed="false">
      <c r="A7861" s="3" t="s">
        <v>340</v>
      </c>
      <c r="B7861" s="3" t="n">
        <v>4.9544</v>
      </c>
    </row>
    <row r="7862" customFormat="false" ht="12.75" hidden="false" customHeight="false" outlineLevel="0" collapsed="false">
      <c r="A7862" s="3" t="s">
        <v>342</v>
      </c>
      <c r="B7862" s="3" t="n">
        <v>4.9525</v>
      </c>
    </row>
    <row r="7863" customFormat="false" ht="12.75" hidden="false" customHeight="false" outlineLevel="0" collapsed="false">
      <c r="A7863" s="3" t="s">
        <v>344</v>
      </c>
      <c r="B7863" s="3" t="n">
        <v>4.9525</v>
      </c>
    </row>
    <row r="7864" customFormat="false" ht="12.75" hidden="false" customHeight="false" outlineLevel="0" collapsed="false">
      <c r="A7864" s="20" t="n">
        <v>13887</v>
      </c>
      <c r="B7864" s="3" t="n">
        <v>4.955</v>
      </c>
    </row>
    <row r="7865" customFormat="false" ht="12.75" hidden="false" customHeight="false" outlineLevel="0" collapsed="false">
      <c r="A7865" s="20" t="n">
        <v>13918</v>
      </c>
      <c r="B7865" s="3" t="n">
        <v>4.9456</v>
      </c>
    </row>
    <row r="7866" customFormat="false" ht="12.75" hidden="false" customHeight="false" outlineLevel="0" collapsed="false">
      <c r="A7866" s="20" t="n">
        <v>13977</v>
      </c>
      <c r="B7866" s="3" t="n">
        <v>4.945</v>
      </c>
    </row>
    <row r="7867" customFormat="false" ht="12.75" hidden="false" customHeight="false" outlineLevel="0" collapsed="false">
      <c r="A7867" s="20" t="n">
        <v>14007</v>
      </c>
      <c r="B7867" s="3" t="n">
        <v>4.9437</v>
      </c>
    </row>
    <row r="7868" customFormat="false" ht="12.75" hidden="false" customHeight="false" outlineLevel="0" collapsed="false">
      <c r="A7868" s="20" t="n">
        <v>14038</v>
      </c>
      <c r="B7868" s="3" t="n">
        <v>4.9387</v>
      </c>
    </row>
    <row r="7869" customFormat="false" ht="12.75" hidden="false" customHeight="false" outlineLevel="0" collapsed="false">
      <c r="A7869" s="20" t="n">
        <v>14068</v>
      </c>
      <c r="B7869" s="3" t="n">
        <v>4.9338</v>
      </c>
    </row>
    <row r="7870" customFormat="false" ht="12.75" hidden="false" customHeight="false" outlineLevel="0" collapsed="false">
      <c r="A7870" s="20" t="n">
        <v>14099</v>
      </c>
      <c r="B7870" s="3" t="n">
        <v>4.9381</v>
      </c>
    </row>
    <row r="7871" customFormat="false" ht="12.75" hidden="false" customHeight="false" outlineLevel="0" collapsed="false">
      <c r="A7871" s="20" t="n">
        <v>14130</v>
      </c>
      <c r="B7871" s="3" t="n">
        <v>4.9363</v>
      </c>
    </row>
    <row r="7872" customFormat="false" ht="12.75" hidden="false" customHeight="false" outlineLevel="0" collapsed="false">
      <c r="A7872" s="20" t="n">
        <v>14191</v>
      </c>
      <c r="B7872" s="3" t="n">
        <v>4.9256</v>
      </c>
    </row>
    <row r="7873" customFormat="false" ht="12.75" hidden="false" customHeight="false" outlineLevel="0" collapsed="false">
      <c r="A7873" s="20" t="n">
        <v>14221</v>
      </c>
      <c r="B7873" s="3" t="n">
        <v>4.9256</v>
      </c>
    </row>
    <row r="7874" customFormat="false" ht="12.75" hidden="false" customHeight="false" outlineLevel="0" collapsed="false">
      <c r="A7874" s="3" t="s">
        <v>350</v>
      </c>
      <c r="B7874" s="3" t="n">
        <v>4.93</v>
      </c>
    </row>
    <row r="7875" customFormat="false" ht="12.75" hidden="false" customHeight="false" outlineLevel="0" collapsed="false">
      <c r="A7875" s="3" t="s">
        <v>353</v>
      </c>
      <c r="B7875" s="3" t="n">
        <v>4.9294</v>
      </c>
    </row>
    <row r="7876" customFormat="false" ht="12.75" hidden="false" customHeight="false" outlineLevel="0" collapsed="false">
      <c r="A7876" s="3" t="s">
        <v>356</v>
      </c>
      <c r="B7876" s="3" t="n">
        <v>4.9294</v>
      </c>
    </row>
    <row r="7877" customFormat="false" ht="12.75" hidden="false" customHeight="false" outlineLevel="0" collapsed="false">
      <c r="A7877" s="3" t="s">
        <v>359</v>
      </c>
      <c r="B7877" s="3" t="n">
        <v>4.9269</v>
      </c>
    </row>
    <row r="7878" customFormat="false" ht="12.75" hidden="false" customHeight="false" outlineLevel="0" collapsed="false">
      <c r="A7878" s="3" t="s">
        <v>362</v>
      </c>
      <c r="B7878" s="3" t="n">
        <v>4.9212</v>
      </c>
    </row>
    <row r="7879" customFormat="false" ht="12.75" hidden="false" customHeight="false" outlineLevel="0" collapsed="false">
      <c r="A7879" s="3" t="s">
        <v>365</v>
      </c>
      <c r="B7879" s="3" t="n">
        <v>4.9144</v>
      </c>
    </row>
    <row r="7880" customFormat="false" ht="12.75" hidden="false" customHeight="false" outlineLevel="0" collapsed="false">
      <c r="A7880" s="3" t="s">
        <v>368</v>
      </c>
      <c r="B7880" s="3" t="n">
        <v>4.9175</v>
      </c>
    </row>
    <row r="7881" customFormat="false" ht="12.75" hidden="false" customHeight="false" outlineLevel="0" collapsed="false">
      <c r="A7881" s="3" t="s">
        <v>371</v>
      </c>
      <c r="B7881" s="3" t="n">
        <v>4.9144</v>
      </c>
    </row>
    <row r="7882" customFormat="false" ht="12.75" hidden="false" customHeight="false" outlineLevel="0" collapsed="false">
      <c r="A7882" s="3" t="s">
        <v>374</v>
      </c>
      <c r="B7882" s="3" t="n">
        <v>4.9175</v>
      </c>
    </row>
    <row r="7883" customFormat="false" ht="12.75" hidden="false" customHeight="false" outlineLevel="0" collapsed="false">
      <c r="A7883" s="3" t="s">
        <v>377</v>
      </c>
      <c r="B7883" s="3" t="n">
        <v>4.9206</v>
      </c>
    </row>
    <row r="7884" customFormat="false" ht="12.75" hidden="false" customHeight="false" outlineLevel="0" collapsed="false">
      <c r="A7884" s="3" t="s">
        <v>380</v>
      </c>
      <c r="B7884" s="3" t="n">
        <v>4.9194</v>
      </c>
    </row>
    <row r="7885" customFormat="false" ht="12.75" hidden="false" customHeight="false" outlineLevel="0" collapsed="false">
      <c r="A7885" s="3" t="s">
        <v>383</v>
      </c>
      <c r="B7885" s="3" t="n">
        <v>4.9237</v>
      </c>
    </row>
    <row r="7886" customFormat="false" ht="12.75" hidden="false" customHeight="false" outlineLevel="0" collapsed="false">
      <c r="A7886" s="3" t="s">
        <v>386</v>
      </c>
      <c r="B7886" s="3" t="n">
        <v>4.9231</v>
      </c>
    </row>
    <row r="7887" customFormat="false" ht="12.75" hidden="false" customHeight="false" outlineLevel="0" collapsed="false">
      <c r="A7887" s="3" t="s">
        <v>388</v>
      </c>
      <c r="B7887" s="3" t="n">
        <v>4.9175</v>
      </c>
    </row>
    <row r="7888" customFormat="false" ht="12.75" hidden="false" customHeight="false" outlineLevel="0" collapsed="false">
      <c r="A7888" s="3" t="s">
        <v>390</v>
      </c>
      <c r="B7888" s="3" t="n">
        <v>4.9125</v>
      </c>
    </row>
    <row r="7889" customFormat="false" ht="12.75" hidden="false" customHeight="false" outlineLevel="0" collapsed="false">
      <c r="A7889" s="3" t="s">
        <v>392</v>
      </c>
      <c r="B7889" s="3" t="n">
        <v>4.9156</v>
      </c>
    </row>
    <row r="7890" customFormat="false" ht="12.75" hidden="false" customHeight="false" outlineLevel="0" collapsed="false">
      <c r="A7890" s="20" t="n">
        <v>13888</v>
      </c>
      <c r="B7890" s="3" t="n">
        <v>4.9131</v>
      </c>
    </row>
    <row r="7891" customFormat="false" ht="12.75" hidden="false" customHeight="false" outlineLevel="0" collapsed="false">
      <c r="A7891" s="20" t="n">
        <v>13919</v>
      </c>
      <c r="B7891" s="3" t="n">
        <v>4.9</v>
      </c>
    </row>
    <row r="7892" customFormat="false" ht="12.75" hidden="false" customHeight="false" outlineLevel="0" collapsed="false">
      <c r="A7892" s="20" t="n">
        <v>13947</v>
      </c>
      <c r="B7892" s="3" t="n">
        <v>4.8888</v>
      </c>
    </row>
    <row r="7893" customFormat="false" ht="12.75" hidden="false" customHeight="false" outlineLevel="0" collapsed="false">
      <c r="A7893" s="20" t="n">
        <v>13978</v>
      </c>
      <c r="B7893" s="3" t="n">
        <v>4.8938</v>
      </c>
    </row>
    <row r="7894" customFormat="false" ht="12.75" hidden="false" customHeight="false" outlineLevel="0" collapsed="false">
      <c r="A7894" s="20" t="n">
        <v>14008</v>
      </c>
      <c r="B7894" s="3" t="n">
        <v>4.8906</v>
      </c>
    </row>
    <row r="7895" customFormat="false" ht="12.75" hidden="false" customHeight="false" outlineLevel="0" collapsed="false">
      <c r="A7895" s="20" t="n">
        <v>14039</v>
      </c>
      <c r="B7895" s="3" t="n">
        <v>4.8925</v>
      </c>
    </row>
    <row r="7896" customFormat="false" ht="12.75" hidden="false" customHeight="false" outlineLevel="0" collapsed="false">
      <c r="A7896" s="20" t="n">
        <v>14100</v>
      </c>
      <c r="B7896" s="3" t="n">
        <v>4.8812</v>
      </c>
    </row>
    <row r="7897" customFormat="false" ht="12.75" hidden="false" customHeight="false" outlineLevel="0" collapsed="false">
      <c r="A7897" s="20" t="n">
        <v>14131</v>
      </c>
      <c r="B7897" s="3" t="n">
        <v>4.8738</v>
      </c>
    </row>
    <row r="7898" customFormat="false" ht="12.75" hidden="false" customHeight="false" outlineLevel="0" collapsed="false">
      <c r="A7898" s="20" t="n">
        <v>14161</v>
      </c>
      <c r="B7898" s="3" t="n">
        <v>4.8781</v>
      </c>
    </row>
    <row r="7899" customFormat="false" ht="12.75" hidden="false" customHeight="false" outlineLevel="0" collapsed="false">
      <c r="A7899" s="20" t="n">
        <v>14192</v>
      </c>
      <c r="B7899" s="3" t="n">
        <v>4.875</v>
      </c>
    </row>
    <row r="7900" customFormat="false" ht="12.75" hidden="false" customHeight="false" outlineLevel="0" collapsed="false">
      <c r="A7900" s="20" t="n">
        <v>14222</v>
      </c>
      <c r="B7900" s="3" t="n">
        <v>4.8719</v>
      </c>
    </row>
    <row r="7901" customFormat="false" ht="12.75" hidden="false" customHeight="false" outlineLevel="0" collapsed="false">
      <c r="A7901" s="3" t="s">
        <v>399</v>
      </c>
      <c r="B7901" s="3" t="n">
        <v>4.8706</v>
      </c>
    </row>
    <row r="7902" customFormat="false" ht="12.75" hidden="false" customHeight="false" outlineLevel="0" collapsed="false">
      <c r="A7902" s="3" t="s">
        <v>402</v>
      </c>
      <c r="B7902" s="3" t="n">
        <v>4.8706</v>
      </c>
    </row>
    <row r="7903" customFormat="false" ht="12.75" hidden="false" customHeight="false" outlineLevel="0" collapsed="false">
      <c r="A7903" s="3" t="s">
        <v>405</v>
      </c>
      <c r="B7903" s="3" t="n">
        <v>4.875</v>
      </c>
    </row>
    <row r="7904" customFormat="false" ht="12.75" hidden="false" customHeight="false" outlineLevel="0" collapsed="false">
      <c r="A7904" s="3" t="s">
        <v>408</v>
      </c>
      <c r="B7904" s="3" t="n">
        <v>4.8781</v>
      </c>
    </row>
    <row r="7905" customFormat="false" ht="12.75" hidden="false" customHeight="false" outlineLevel="0" collapsed="false">
      <c r="A7905" s="3" t="s">
        <v>411</v>
      </c>
      <c r="B7905" s="3" t="n">
        <v>4.8781</v>
      </c>
    </row>
    <row r="7906" customFormat="false" ht="12.75" hidden="false" customHeight="false" outlineLevel="0" collapsed="false">
      <c r="A7906" s="3" t="s">
        <v>414</v>
      </c>
      <c r="B7906" s="3" t="n">
        <v>4.8756</v>
      </c>
    </row>
    <row r="7907" customFormat="false" ht="12.75" hidden="false" customHeight="false" outlineLevel="0" collapsed="false">
      <c r="A7907" s="3" t="s">
        <v>417</v>
      </c>
      <c r="B7907" s="3" t="n">
        <v>4.8794</v>
      </c>
    </row>
    <row r="7908" customFormat="false" ht="12.75" hidden="false" customHeight="false" outlineLevel="0" collapsed="false">
      <c r="A7908" s="3" t="s">
        <v>420</v>
      </c>
      <c r="B7908" s="3" t="n">
        <v>4.8794</v>
      </c>
    </row>
    <row r="7909" customFormat="false" ht="12.75" hidden="false" customHeight="false" outlineLevel="0" collapsed="false">
      <c r="A7909" s="3" t="s">
        <v>423</v>
      </c>
      <c r="B7909" s="3" t="n">
        <v>4.8781</v>
      </c>
    </row>
    <row r="7910" customFormat="false" ht="12.75" hidden="false" customHeight="false" outlineLevel="0" collapsed="false">
      <c r="A7910" s="3" t="s">
        <v>426</v>
      </c>
      <c r="B7910" s="3" t="n">
        <v>4.8794</v>
      </c>
    </row>
    <row r="7911" customFormat="false" ht="12.75" hidden="false" customHeight="false" outlineLevel="0" collapsed="false">
      <c r="A7911" s="3" t="s">
        <v>429</v>
      </c>
      <c r="B7911" s="3" t="n">
        <v>4.8781</v>
      </c>
    </row>
    <row r="7912" customFormat="false" ht="12.75" hidden="false" customHeight="false" outlineLevel="0" collapsed="false">
      <c r="A7912" s="3" t="s">
        <v>432</v>
      </c>
      <c r="B7912" s="3" t="n">
        <v>4.8744</v>
      </c>
    </row>
    <row r="7913" customFormat="false" ht="12.75" hidden="false" customHeight="false" outlineLevel="0" collapsed="false">
      <c r="A7913" s="3" t="s">
        <v>434</v>
      </c>
      <c r="B7913" s="3" t="n">
        <v>4.8713</v>
      </c>
    </row>
    <row r="7914" customFormat="false" ht="12.75" hidden="false" customHeight="false" outlineLevel="0" collapsed="false">
      <c r="A7914" s="3" t="s">
        <v>436</v>
      </c>
      <c r="B7914" s="3" t="n">
        <v>4.8669</v>
      </c>
    </row>
    <row r="7915" customFormat="false" ht="12.75" hidden="false" customHeight="false" outlineLevel="0" collapsed="false">
      <c r="A7915" s="3" t="s">
        <v>438</v>
      </c>
      <c r="B7915" s="3" t="n">
        <v>4.8612</v>
      </c>
    </row>
    <row r="7916" customFormat="false" ht="12.75" hidden="false" customHeight="false" outlineLevel="0" collapsed="false">
      <c r="A7916" s="3" t="s">
        <v>440</v>
      </c>
      <c r="B7916" s="3" t="n">
        <v>4.8538</v>
      </c>
    </row>
    <row r="7917" customFormat="false" ht="12.75" hidden="false" customHeight="false" outlineLevel="0" collapsed="false">
      <c r="A7917" s="20" t="n">
        <v>13889</v>
      </c>
      <c r="B7917" s="3" t="n">
        <v>4.8531</v>
      </c>
    </row>
    <row r="7918" customFormat="false" ht="12.75" hidden="false" customHeight="false" outlineLevel="0" collapsed="false">
      <c r="A7918" s="20" t="n">
        <v>13920</v>
      </c>
      <c r="B7918" s="3" t="n">
        <v>4.845</v>
      </c>
    </row>
    <row r="7919" customFormat="false" ht="12.75" hidden="false" customHeight="false" outlineLevel="0" collapsed="false">
      <c r="A7919" s="20" t="n">
        <v>13948</v>
      </c>
      <c r="B7919" s="3" t="n">
        <v>4.8444</v>
      </c>
    </row>
    <row r="7920" customFormat="false" ht="12.75" hidden="false" customHeight="false" outlineLevel="0" collapsed="false">
      <c r="A7920" s="20" t="n">
        <v>14009</v>
      </c>
      <c r="B7920" s="3" t="n">
        <v>4.84</v>
      </c>
    </row>
    <row r="7921" customFormat="false" ht="12.75" hidden="false" customHeight="false" outlineLevel="0" collapsed="false">
      <c r="A7921" s="20" t="n">
        <v>14040</v>
      </c>
      <c r="B7921" s="3" t="n">
        <v>4.8212</v>
      </c>
    </row>
    <row r="7922" customFormat="false" ht="12.75" hidden="false" customHeight="false" outlineLevel="0" collapsed="false">
      <c r="A7922" s="20" t="n">
        <v>14070</v>
      </c>
      <c r="B7922" s="3" t="n">
        <v>4.8219</v>
      </c>
    </row>
    <row r="7923" customFormat="false" ht="12.75" hidden="false" customHeight="false" outlineLevel="0" collapsed="false">
      <c r="A7923" s="20" t="n">
        <v>14101</v>
      </c>
      <c r="B7923" s="3" t="n">
        <v>4.8231</v>
      </c>
    </row>
    <row r="7924" customFormat="false" ht="12.75" hidden="false" customHeight="false" outlineLevel="0" collapsed="false">
      <c r="A7924" s="20" t="n">
        <v>14132</v>
      </c>
      <c r="B7924" s="3" t="n">
        <v>4.8187</v>
      </c>
    </row>
    <row r="7925" customFormat="false" ht="12.75" hidden="false" customHeight="false" outlineLevel="0" collapsed="false">
      <c r="A7925" s="20" t="n">
        <v>14162</v>
      </c>
      <c r="B7925" s="3" t="n">
        <v>4.81</v>
      </c>
    </row>
    <row r="7926" customFormat="false" ht="12.75" hidden="false" customHeight="false" outlineLevel="0" collapsed="false">
      <c r="A7926" s="20" t="n">
        <v>14223</v>
      </c>
      <c r="B7926" s="3" t="n">
        <v>4.8031</v>
      </c>
    </row>
    <row r="7927" customFormat="false" ht="12.75" hidden="false" customHeight="false" outlineLevel="0" collapsed="false">
      <c r="A7927" s="3" t="s">
        <v>447</v>
      </c>
      <c r="B7927" s="3" t="n">
        <v>4.8</v>
      </c>
    </row>
    <row r="7928" customFormat="false" ht="12.75" hidden="false" customHeight="false" outlineLevel="0" collapsed="false">
      <c r="A7928" s="3" t="s">
        <v>450</v>
      </c>
      <c r="B7928" s="3" t="n">
        <v>4.7856</v>
      </c>
    </row>
    <row r="7929" customFormat="false" ht="12.75" hidden="false" customHeight="false" outlineLevel="0" collapsed="false">
      <c r="A7929" s="3" t="s">
        <v>453</v>
      </c>
      <c r="B7929" s="3" t="n">
        <v>4.8044</v>
      </c>
    </row>
    <row r="7930" customFormat="false" ht="12.75" hidden="false" customHeight="false" outlineLevel="0" collapsed="false">
      <c r="A7930" s="3" t="s">
        <v>456</v>
      </c>
      <c r="B7930" s="3" t="n">
        <v>4.7962</v>
      </c>
    </row>
    <row r="7931" customFormat="false" ht="12.75" hidden="false" customHeight="false" outlineLevel="0" collapsed="false">
      <c r="A7931" s="3" t="s">
        <v>459</v>
      </c>
      <c r="B7931" s="3" t="n">
        <v>4.7937</v>
      </c>
    </row>
    <row r="7932" customFormat="false" ht="12.75" hidden="false" customHeight="false" outlineLevel="0" collapsed="false">
      <c r="A7932" s="3" t="s">
        <v>462</v>
      </c>
      <c r="B7932" s="3" t="n">
        <v>4.8012</v>
      </c>
    </row>
    <row r="7933" customFormat="false" ht="12.75" hidden="false" customHeight="false" outlineLevel="0" collapsed="false">
      <c r="A7933" s="3" t="s">
        <v>465</v>
      </c>
      <c r="B7933" s="3" t="n">
        <v>4.8169</v>
      </c>
    </row>
    <row r="7934" customFormat="false" ht="12.75" hidden="false" customHeight="false" outlineLevel="0" collapsed="false">
      <c r="A7934" s="3" t="s">
        <v>468</v>
      </c>
      <c r="B7934" s="3" t="n">
        <v>4.8181</v>
      </c>
    </row>
    <row r="7935" customFormat="false" ht="12.75" hidden="false" customHeight="false" outlineLevel="0" collapsed="false">
      <c r="A7935" s="3" t="s">
        <v>471</v>
      </c>
      <c r="B7935" s="3" t="n">
        <v>4.8131</v>
      </c>
    </row>
    <row r="7936" customFormat="false" ht="12.75" hidden="false" customHeight="false" outlineLevel="0" collapsed="false">
      <c r="A7936" s="3" t="s">
        <v>474</v>
      </c>
      <c r="B7936" s="3" t="n">
        <v>4.7925</v>
      </c>
    </row>
    <row r="7937" customFormat="false" ht="12.75" hidden="false" customHeight="false" outlineLevel="0" collapsed="false">
      <c r="A7937" s="3" t="s">
        <v>477</v>
      </c>
      <c r="B7937" s="3" t="n">
        <v>4.7737</v>
      </c>
    </row>
    <row r="7938" customFormat="false" ht="12.75" hidden="false" customHeight="false" outlineLevel="0" collapsed="false">
      <c r="A7938" s="3" t="s">
        <v>479</v>
      </c>
      <c r="B7938" s="3" t="n">
        <v>4.7469</v>
      </c>
    </row>
    <row r="7939" customFormat="false" ht="12.75" hidden="false" customHeight="false" outlineLevel="0" collapsed="false">
      <c r="A7939" s="3" t="s">
        <v>481</v>
      </c>
      <c r="B7939" s="3" t="n">
        <v>4.7225</v>
      </c>
    </row>
    <row r="7940" customFormat="false" ht="12.75" hidden="false" customHeight="false" outlineLevel="0" collapsed="false">
      <c r="A7940" s="3" t="s">
        <v>483</v>
      </c>
      <c r="B7940" s="3" t="n">
        <v>4.6</v>
      </c>
    </row>
    <row r="7941" customFormat="false" ht="12.75" hidden="false" customHeight="false" outlineLevel="0" collapsed="false">
      <c r="A7941" s="3" t="s">
        <v>485</v>
      </c>
      <c r="B7941" s="3" t="n">
        <v>4.7387</v>
      </c>
    </row>
    <row r="7942" customFormat="false" ht="12.75" hidden="false" customHeight="false" outlineLevel="0" collapsed="false">
      <c r="A7942" s="3" t="s">
        <v>487</v>
      </c>
      <c r="B7942" s="3" t="n">
        <v>4.8113</v>
      </c>
    </row>
    <row r="7943" customFormat="false" ht="12.75" hidden="false" customHeight="false" outlineLevel="0" collapsed="false">
      <c r="A7943" s="20" t="n">
        <v>13890</v>
      </c>
      <c r="B7943" s="3" t="n">
        <v>4.8169</v>
      </c>
    </row>
    <row r="7944" customFormat="false" ht="12.75" hidden="false" customHeight="false" outlineLevel="0" collapsed="false">
      <c r="A7944" s="20" t="n">
        <v>13949</v>
      </c>
      <c r="B7944" s="3" t="n">
        <v>4.7881</v>
      </c>
    </row>
    <row r="7945" customFormat="false" ht="12.75" hidden="false" customHeight="false" outlineLevel="0" collapsed="false">
      <c r="A7945" s="20" t="n">
        <v>13980</v>
      </c>
      <c r="B7945" s="3" t="n">
        <v>4.7838</v>
      </c>
    </row>
    <row r="7946" customFormat="false" ht="12.75" hidden="false" customHeight="false" outlineLevel="0" collapsed="false">
      <c r="A7946" s="20" t="n">
        <v>14010</v>
      </c>
      <c r="B7946" s="3" t="n">
        <v>4.7944</v>
      </c>
    </row>
    <row r="7947" customFormat="false" ht="12.75" hidden="false" customHeight="false" outlineLevel="0" collapsed="false">
      <c r="A7947" s="20" t="n">
        <v>14041</v>
      </c>
      <c r="B7947" s="3" t="n">
        <v>4.8187</v>
      </c>
    </row>
    <row r="7948" customFormat="false" ht="12.75" hidden="false" customHeight="false" outlineLevel="0" collapsed="false">
      <c r="A7948" s="20" t="n">
        <v>14071</v>
      </c>
      <c r="B7948" s="3" t="n">
        <v>4.7825</v>
      </c>
    </row>
    <row r="7949" customFormat="false" ht="12.75" hidden="false" customHeight="false" outlineLevel="0" collapsed="false">
      <c r="A7949" s="20" t="n">
        <v>14102</v>
      </c>
      <c r="B7949" s="3" t="n">
        <v>4.785</v>
      </c>
    </row>
    <row r="7950" customFormat="false" ht="12.75" hidden="false" customHeight="false" outlineLevel="0" collapsed="false">
      <c r="A7950" s="20" t="n">
        <v>14163</v>
      </c>
      <c r="B7950" s="3" t="n">
        <v>4.7562</v>
      </c>
    </row>
    <row r="7951" customFormat="false" ht="12.75" hidden="false" customHeight="false" outlineLevel="0" collapsed="false">
      <c r="A7951" s="20" t="n">
        <v>14194</v>
      </c>
      <c r="B7951" s="3" t="n">
        <v>4.7519</v>
      </c>
    </row>
    <row r="7952" customFormat="false" ht="12.75" hidden="false" customHeight="false" outlineLevel="0" collapsed="false">
      <c r="A7952" s="20" t="n">
        <v>14224</v>
      </c>
      <c r="B7952" s="3" t="n">
        <v>4.7519</v>
      </c>
    </row>
    <row r="7953" customFormat="false" ht="12.75" hidden="false" customHeight="false" outlineLevel="0" collapsed="false">
      <c r="A7953" s="3" t="s">
        <v>495</v>
      </c>
      <c r="B7953" s="3" t="n">
        <v>4.7063</v>
      </c>
    </row>
    <row r="7954" customFormat="false" ht="12.75" hidden="false" customHeight="false" outlineLevel="0" collapsed="false">
      <c r="A7954" s="3" t="s">
        <v>498</v>
      </c>
      <c r="B7954" s="3" t="n">
        <v>4.7325</v>
      </c>
    </row>
    <row r="7955" customFormat="false" ht="12.75" hidden="false" customHeight="false" outlineLevel="0" collapsed="false">
      <c r="A7955" s="3" t="s">
        <v>501</v>
      </c>
      <c r="B7955" s="3" t="n">
        <v>4.7331</v>
      </c>
    </row>
    <row r="7956" customFormat="false" ht="12.75" hidden="false" customHeight="false" outlineLevel="0" collapsed="false">
      <c r="A7956" s="3" t="s">
        <v>504</v>
      </c>
      <c r="B7956" s="3" t="n">
        <v>4.7425</v>
      </c>
    </row>
    <row r="7957" customFormat="false" ht="12.75" hidden="false" customHeight="false" outlineLevel="0" collapsed="false">
      <c r="A7957" s="3" t="s">
        <v>507</v>
      </c>
      <c r="B7957" s="3" t="n">
        <v>4.75</v>
      </c>
    </row>
    <row r="7958" customFormat="false" ht="12.75" hidden="false" customHeight="false" outlineLevel="0" collapsed="false">
      <c r="A7958" s="3" t="s">
        <v>510</v>
      </c>
      <c r="B7958" s="3" t="n">
        <v>4.7681</v>
      </c>
    </row>
    <row r="7959" customFormat="false" ht="12.75" hidden="false" customHeight="false" outlineLevel="0" collapsed="false">
      <c r="A7959" s="3" t="s">
        <v>513</v>
      </c>
      <c r="B7959" s="3" t="n">
        <v>4.7506</v>
      </c>
    </row>
    <row r="7960" customFormat="false" ht="12.75" hidden="false" customHeight="false" outlineLevel="0" collapsed="false">
      <c r="A7960" s="3" t="s">
        <v>516</v>
      </c>
      <c r="B7960" s="3" t="n">
        <v>4.755</v>
      </c>
    </row>
    <row r="7961" customFormat="false" ht="12.75" hidden="false" customHeight="false" outlineLevel="0" collapsed="false">
      <c r="A7961" s="3" t="s">
        <v>519</v>
      </c>
      <c r="B7961" s="3" t="n">
        <v>4.7575</v>
      </c>
    </row>
    <row r="7962" customFormat="false" ht="12.75" hidden="false" customHeight="false" outlineLevel="0" collapsed="false">
      <c r="A7962" s="3" t="s">
        <v>522</v>
      </c>
      <c r="B7962" s="3" t="n">
        <v>4.7581</v>
      </c>
    </row>
    <row r="7963" customFormat="false" ht="12.75" hidden="false" customHeight="false" outlineLevel="0" collapsed="false">
      <c r="A7963" s="3" t="s">
        <v>525</v>
      </c>
      <c r="B7963" s="3" t="n">
        <v>4.7606</v>
      </c>
    </row>
    <row r="7964" customFormat="false" ht="12.75" hidden="false" customHeight="false" outlineLevel="0" collapsed="false">
      <c r="A7964" s="3" t="s">
        <v>527</v>
      </c>
      <c r="B7964" s="3" t="n">
        <v>4.7706</v>
      </c>
    </row>
    <row r="7965" customFormat="false" ht="12.75" hidden="false" customHeight="false" outlineLevel="0" collapsed="false">
      <c r="A7965" s="3" t="s">
        <v>529</v>
      </c>
      <c r="B7965" s="3" t="n">
        <v>4.7625</v>
      </c>
    </row>
    <row r="7966" customFormat="false" ht="12.75" hidden="false" customHeight="false" outlineLevel="0" collapsed="false">
      <c r="A7966" s="3" t="s">
        <v>531</v>
      </c>
      <c r="B7966" s="3" t="n">
        <v>4.7638</v>
      </c>
    </row>
    <row r="7967" customFormat="false" ht="12.75" hidden="false" customHeight="false" outlineLevel="0" collapsed="false">
      <c r="A7967" s="3" t="s">
        <v>533</v>
      </c>
      <c r="B7967" s="3" t="n">
        <v>4.7638</v>
      </c>
    </row>
    <row r="7968" customFormat="false" ht="12.75" hidden="false" customHeight="false" outlineLevel="0" collapsed="false">
      <c r="A7968" s="3" t="s">
        <v>535</v>
      </c>
      <c r="B7968" s="3" t="n">
        <v>4.7544</v>
      </c>
    </row>
    <row r="7969" customFormat="false" ht="12.75" hidden="false" customHeight="false" outlineLevel="0" collapsed="false">
      <c r="A7969" s="20" t="n">
        <v>13891</v>
      </c>
      <c r="B7969" s="3" t="n">
        <v>4.7512</v>
      </c>
    </row>
    <row r="7970" customFormat="false" ht="12.75" hidden="false" customHeight="false" outlineLevel="0" collapsed="false">
      <c r="A7970" s="20" t="n">
        <v>13922</v>
      </c>
      <c r="B7970" s="3" t="n">
        <v>4.755</v>
      </c>
    </row>
    <row r="7971" customFormat="false" ht="12.75" hidden="false" customHeight="false" outlineLevel="0" collapsed="false">
      <c r="A7971" s="20" t="n">
        <v>13950</v>
      </c>
      <c r="B7971" s="3" t="n">
        <v>4.7569</v>
      </c>
    </row>
    <row r="7972" customFormat="false" ht="12.75" hidden="false" customHeight="false" outlineLevel="0" collapsed="false">
      <c r="A7972" s="20" t="n">
        <v>13981</v>
      </c>
      <c r="B7972" s="3" t="n">
        <v>4.7594</v>
      </c>
    </row>
    <row r="7973" customFormat="false" ht="12.75" hidden="false" customHeight="false" outlineLevel="0" collapsed="false">
      <c r="A7973" s="20" t="n">
        <v>14011</v>
      </c>
      <c r="B7973" s="3" t="n">
        <v>4.7587</v>
      </c>
    </row>
    <row r="7974" customFormat="false" ht="12.75" hidden="false" customHeight="false" outlineLevel="0" collapsed="false">
      <c r="A7974" s="20" t="n">
        <v>14072</v>
      </c>
      <c r="B7974" s="3" t="n">
        <v>4.7569</v>
      </c>
    </row>
    <row r="7975" customFormat="false" ht="12.75" hidden="false" customHeight="false" outlineLevel="0" collapsed="false">
      <c r="A7975" s="20" t="n">
        <v>14103</v>
      </c>
      <c r="B7975" s="3" t="n">
        <v>4.755</v>
      </c>
    </row>
    <row r="7976" customFormat="false" ht="12.75" hidden="false" customHeight="false" outlineLevel="0" collapsed="false">
      <c r="A7976" s="20" t="n">
        <v>14134</v>
      </c>
      <c r="B7976" s="3" t="n">
        <v>4.7506</v>
      </c>
    </row>
    <row r="7977" customFormat="false" ht="12.75" hidden="false" customHeight="false" outlineLevel="0" collapsed="false">
      <c r="A7977" s="20" t="n">
        <v>14164</v>
      </c>
      <c r="B7977" s="3" t="n">
        <v>4.7362</v>
      </c>
    </row>
    <row r="7978" customFormat="false" ht="12.75" hidden="false" customHeight="false" outlineLevel="0" collapsed="false">
      <c r="A7978" s="20" t="n">
        <v>14195</v>
      </c>
      <c r="B7978" s="3" t="n">
        <v>4.73</v>
      </c>
    </row>
    <row r="7979" customFormat="false" ht="12.75" hidden="false" customHeight="false" outlineLevel="0" collapsed="false">
      <c r="A7979" s="20" t="n">
        <v>14225</v>
      </c>
      <c r="B7979" s="3" t="n">
        <v>4.7275</v>
      </c>
    </row>
    <row r="7980" customFormat="false" ht="12.75" hidden="false" customHeight="false" outlineLevel="0" collapsed="false">
      <c r="A7980" s="3" t="s">
        <v>545</v>
      </c>
      <c r="B7980" s="3" t="n">
        <v>4.7025</v>
      </c>
    </row>
    <row r="7981" customFormat="false" ht="12.75" hidden="false" customHeight="false" outlineLevel="0" collapsed="false">
      <c r="A7981" s="3" t="s">
        <v>548</v>
      </c>
      <c r="B7981" s="3" t="n">
        <v>4.6919</v>
      </c>
    </row>
    <row r="7982" customFormat="false" ht="12.75" hidden="false" customHeight="false" outlineLevel="0" collapsed="false">
      <c r="A7982" s="3" t="s">
        <v>551</v>
      </c>
      <c r="B7982" s="3" t="n">
        <v>4.6944</v>
      </c>
    </row>
    <row r="7983" customFormat="false" ht="12.75" hidden="false" customHeight="false" outlineLevel="0" collapsed="false">
      <c r="A7983" s="3" t="s">
        <v>554</v>
      </c>
      <c r="B7983" s="3" t="n">
        <v>4.7038</v>
      </c>
    </row>
    <row r="7984" customFormat="false" ht="12.75" hidden="false" customHeight="false" outlineLevel="0" collapsed="false">
      <c r="A7984" s="3" t="s">
        <v>557</v>
      </c>
      <c r="B7984" s="3" t="n">
        <v>4.7006</v>
      </c>
    </row>
    <row r="7985" customFormat="false" ht="12.75" hidden="false" customHeight="false" outlineLevel="0" collapsed="false">
      <c r="A7985" s="3" t="s">
        <v>560</v>
      </c>
      <c r="B7985" s="3" t="n">
        <v>4.6981</v>
      </c>
    </row>
    <row r="7986" customFormat="false" ht="12.75" hidden="false" customHeight="false" outlineLevel="0" collapsed="false">
      <c r="A7986" s="3" t="s">
        <v>563</v>
      </c>
      <c r="B7986" s="3" t="n">
        <v>4.6894</v>
      </c>
    </row>
    <row r="7987" customFormat="false" ht="12.75" hidden="false" customHeight="false" outlineLevel="0" collapsed="false">
      <c r="A7987" s="3" t="s">
        <v>565</v>
      </c>
      <c r="B7987" s="3" t="n">
        <v>4.6613</v>
      </c>
    </row>
    <row r="7988" customFormat="false" ht="12.75" hidden="false" customHeight="false" outlineLevel="0" collapsed="false">
      <c r="A7988" s="3" t="s">
        <v>567</v>
      </c>
      <c r="B7988" s="3" t="n">
        <v>4.6625</v>
      </c>
    </row>
    <row r="7989" customFormat="false" ht="12.75" hidden="false" customHeight="false" outlineLevel="0" collapsed="false">
      <c r="A7989" s="3" t="s">
        <v>569</v>
      </c>
      <c r="B7989" s="3" t="n">
        <v>4.6625</v>
      </c>
    </row>
    <row r="7990" customFormat="false" ht="12.75" hidden="false" customHeight="false" outlineLevel="0" collapsed="false">
      <c r="A7990" s="3" t="s">
        <v>571</v>
      </c>
      <c r="B7990" s="3" t="n">
        <v>4.6356</v>
      </c>
    </row>
    <row r="7991" customFormat="false" ht="12.75" hidden="false" customHeight="false" outlineLevel="0" collapsed="false">
      <c r="A7991" s="3" t="s">
        <v>573</v>
      </c>
      <c r="B7991" s="3" t="n">
        <v>4.6262</v>
      </c>
    </row>
    <row r="7992" customFormat="false" ht="12.75" hidden="false" customHeight="false" outlineLevel="0" collapsed="false">
      <c r="A7992" s="3" t="s">
        <v>575</v>
      </c>
      <c r="B7992" s="3" t="n">
        <v>4.6425</v>
      </c>
    </row>
    <row r="7993" customFormat="false" ht="12.75" hidden="false" customHeight="false" outlineLevel="0" collapsed="false">
      <c r="A7993" s="3" t="s">
        <v>577</v>
      </c>
      <c r="B7993" s="3" t="n">
        <v>4.6506</v>
      </c>
    </row>
    <row r="7994" customFormat="false" ht="12.75" hidden="false" customHeight="false" outlineLevel="0" collapsed="false">
      <c r="A7994" s="3" t="s">
        <v>579</v>
      </c>
      <c r="B7994" s="3" t="n">
        <v>4.67</v>
      </c>
    </row>
    <row r="7995" customFormat="false" ht="12.75" hidden="false" customHeight="false" outlineLevel="0" collapsed="false">
      <c r="A7995" s="20" t="n">
        <v>13892</v>
      </c>
      <c r="B7995" s="3" t="n">
        <v>4.6719</v>
      </c>
    </row>
    <row r="7996" customFormat="false" ht="12.75" hidden="false" customHeight="false" outlineLevel="0" collapsed="false">
      <c r="A7996" s="20" t="n">
        <v>13923</v>
      </c>
      <c r="B7996" s="3" t="n">
        <v>4.6712</v>
      </c>
    </row>
    <row r="7997" customFormat="false" ht="12.75" hidden="false" customHeight="false" outlineLevel="0" collapsed="false">
      <c r="A7997" s="20" t="n">
        <v>13951</v>
      </c>
      <c r="B7997" s="3" t="n">
        <v>4.6813</v>
      </c>
    </row>
    <row r="7998" customFormat="false" ht="12.75" hidden="false" customHeight="false" outlineLevel="0" collapsed="false">
      <c r="A7998" s="20" t="n">
        <v>14012</v>
      </c>
      <c r="B7998" s="3" t="n">
        <v>4.6894</v>
      </c>
    </row>
    <row r="7999" customFormat="false" ht="12.75" hidden="false" customHeight="false" outlineLevel="0" collapsed="false">
      <c r="A7999" s="20" t="n">
        <v>14043</v>
      </c>
      <c r="B7999" s="3" t="n">
        <v>4.685</v>
      </c>
    </row>
    <row r="8000" customFormat="false" ht="12.75" hidden="false" customHeight="false" outlineLevel="0" collapsed="false">
      <c r="A8000" s="20" t="n">
        <v>14073</v>
      </c>
      <c r="B8000" s="3" t="n">
        <v>4.68</v>
      </c>
    </row>
    <row r="8001" customFormat="false" ht="12.75" hidden="false" customHeight="false" outlineLevel="0" collapsed="false">
      <c r="A8001" s="20" t="n">
        <v>14104</v>
      </c>
      <c r="B8001" s="3" t="n">
        <v>4.665</v>
      </c>
    </row>
    <row r="8002" customFormat="false" ht="12.75" hidden="false" customHeight="false" outlineLevel="0" collapsed="false">
      <c r="A8002" s="20" t="n">
        <v>14135</v>
      </c>
      <c r="B8002" s="3" t="n">
        <v>4.6638</v>
      </c>
    </row>
    <row r="8003" customFormat="false" ht="12.75" hidden="false" customHeight="false" outlineLevel="0" collapsed="false">
      <c r="A8003" s="20" t="n">
        <v>14165</v>
      </c>
      <c r="B8003" s="3" t="n">
        <v>4.6725</v>
      </c>
    </row>
    <row r="8004" customFormat="false" ht="12.75" hidden="false" customHeight="false" outlineLevel="0" collapsed="false">
      <c r="A8004" s="20" t="n">
        <v>14226</v>
      </c>
      <c r="B8004" s="3" t="n">
        <v>4.66</v>
      </c>
    </row>
    <row r="8005" customFormat="false" ht="12.75" hidden="false" customHeight="false" outlineLevel="0" collapsed="false">
      <c r="A8005" s="3" t="s">
        <v>589</v>
      </c>
      <c r="B8005" s="3" t="n">
        <v>4.6619</v>
      </c>
    </row>
    <row r="8006" customFormat="false" ht="12.75" hidden="false" customHeight="false" outlineLevel="0" collapsed="false">
      <c r="A8006" s="3" t="s">
        <v>592</v>
      </c>
      <c r="B8006" s="3" t="n">
        <v>4.665</v>
      </c>
    </row>
    <row r="8007" customFormat="false" ht="12.75" hidden="false" customHeight="false" outlineLevel="0" collapsed="false">
      <c r="A8007" s="3" t="s">
        <v>595</v>
      </c>
      <c r="B8007" s="3" t="n">
        <v>4.6737</v>
      </c>
    </row>
    <row r="8008" customFormat="false" ht="12.75" hidden="false" customHeight="false" outlineLevel="0" collapsed="false">
      <c r="A8008" s="3" t="s">
        <v>598</v>
      </c>
      <c r="B8008" s="3" t="n">
        <v>4.6656</v>
      </c>
    </row>
    <row r="8009" customFormat="false" ht="12.75" hidden="false" customHeight="false" outlineLevel="0" collapsed="false">
      <c r="A8009" s="3" t="s">
        <v>601</v>
      </c>
      <c r="B8009" s="3" t="n">
        <v>4.6725</v>
      </c>
    </row>
    <row r="8010" customFormat="false" ht="12.75" hidden="false" customHeight="false" outlineLevel="0" collapsed="false">
      <c r="A8010" s="3" t="s">
        <v>604</v>
      </c>
      <c r="B8010" s="3" t="n">
        <v>4.6737</v>
      </c>
    </row>
    <row r="8011" customFormat="false" ht="12.75" hidden="false" customHeight="false" outlineLevel="0" collapsed="false">
      <c r="A8011" s="3" t="s">
        <v>607</v>
      </c>
      <c r="B8011" s="3" t="n">
        <v>4.6613</v>
      </c>
    </row>
    <row r="8012" customFormat="false" ht="12.75" hidden="false" customHeight="false" outlineLevel="0" collapsed="false">
      <c r="A8012" s="3" t="s">
        <v>610</v>
      </c>
      <c r="B8012" s="3" t="n">
        <v>4.6563</v>
      </c>
    </row>
    <row r="8013" customFormat="false" ht="12.75" hidden="false" customHeight="false" outlineLevel="0" collapsed="false">
      <c r="A8013" s="3" t="s">
        <v>612</v>
      </c>
      <c r="B8013" s="3" t="n">
        <v>4.6613</v>
      </c>
    </row>
    <row r="8014" customFormat="false" ht="12.75" hidden="false" customHeight="false" outlineLevel="0" collapsed="false">
      <c r="A8014" s="3" t="s">
        <v>614</v>
      </c>
      <c r="B8014" s="3" t="n">
        <v>4.6581</v>
      </c>
    </row>
    <row r="8015" customFormat="false" ht="12.75" hidden="false" customHeight="false" outlineLevel="0" collapsed="false">
      <c r="A8015" s="3" t="s">
        <v>616</v>
      </c>
      <c r="B8015" s="3" t="n">
        <v>4.66</v>
      </c>
    </row>
    <row r="8016" customFormat="false" ht="12.75" hidden="false" customHeight="false" outlineLevel="0" collapsed="false">
      <c r="A8016" s="3" t="s">
        <v>618</v>
      </c>
      <c r="B8016" s="3" t="n">
        <v>4.6581</v>
      </c>
    </row>
    <row r="8017" customFormat="false" ht="12.75" hidden="false" customHeight="false" outlineLevel="0" collapsed="false">
      <c r="A8017" s="3" t="s">
        <v>620</v>
      </c>
      <c r="B8017" s="3" t="n">
        <v>4.6606</v>
      </c>
    </row>
    <row r="8018" customFormat="false" ht="12.75" hidden="false" customHeight="false" outlineLevel="0" collapsed="false">
      <c r="A8018" s="3" t="s">
        <v>622</v>
      </c>
      <c r="B8018" s="3" t="n">
        <v>4.6531</v>
      </c>
    </row>
    <row r="8019" customFormat="false" ht="12.75" hidden="false" customHeight="false" outlineLevel="0" collapsed="false">
      <c r="A8019" s="3" t="s">
        <v>624</v>
      </c>
      <c r="B8019" s="3" t="n">
        <v>4.6438</v>
      </c>
    </row>
    <row r="8020" customFormat="false" ht="12.75" hidden="false" customHeight="false" outlineLevel="0" collapsed="false">
      <c r="A8020" s="3" t="s">
        <v>626</v>
      </c>
      <c r="B8020" s="3" t="n">
        <v>4.6363</v>
      </c>
    </row>
    <row r="8021" customFormat="false" ht="12.75" hidden="false" customHeight="false" outlineLevel="0" collapsed="false">
      <c r="A8021" s="20" t="n">
        <v>14305</v>
      </c>
      <c r="B8021" s="3" t="n">
        <v>4.6219</v>
      </c>
    </row>
    <row r="8022" customFormat="false" ht="12.75" hidden="false" customHeight="false" outlineLevel="0" collapsed="false">
      <c r="A8022" s="20" t="n">
        <v>14336</v>
      </c>
      <c r="B8022" s="3" t="n">
        <v>4.6275</v>
      </c>
    </row>
    <row r="8023" customFormat="false" ht="12.75" hidden="false" customHeight="false" outlineLevel="0" collapsed="false">
      <c r="A8023" s="20" t="n">
        <v>14366</v>
      </c>
      <c r="B8023" s="3" t="n">
        <v>4.63</v>
      </c>
    </row>
    <row r="8024" customFormat="false" ht="12.75" hidden="false" customHeight="false" outlineLevel="0" collapsed="false">
      <c r="A8024" s="20" t="n">
        <v>14397</v>
      </c>
      <c r="B8024" s="3" t="n">
        <v>4.6394</v>
      </c>
    </row>
    <row r="8025" customFormat="false" ht="12.75" hidden="false" customHeight="false" outlineLevel="0" collapsed="false">
      <c r="A8025" s="20" t="n">
        <v>14427</v>
      </c>
      <c r="B8025" s="3" t="n">
        <v>4.6737</v>
      </c>
    </row>
    <row r="8026" customFormat="false" ht="12.75" hidden="false" customHeight="false" outlineLevel="0" collapsed="false">
      <c r="A8026" s="20" t="n">
        <v>14489</v>
      </c>
      <c r="B8026" s="3" t="n">
        <v>4.6681</v>
      </c>
    </row>
    <row r="8027" customFormat="false" ht="12.75" hidden="false" customHeight="false" outlineLevel="0" collapsed="false">
      <c r="A8027" s="20" t="n">
        <v>14519</v>
      </c>
      <c r="B8027" s="3" t="n">
        <v>4.6675</v>
      </c>
    </row>
    <row r="8028" customFormat="false" ht="12.75" hidden="false" customHeight="false" outlineLevel="0" collapsed="false">
      <c r="A8028" s="20" t="n">
        <v>14550</v>
      </c>
      <c r="B8028" s="3" t="n">
        <v>4.6619</v>
      </c>
    </row>
    <row r="8029" customFormat="false" ht="12.75" hidden="false" customHeight="false" outlineLevel="0" collapsed="false">
      <c r="A8029" s="20" t="n">
        <v>14580</v>
      </c>
      <c r="B8029" s="3" t="n">
        <v>4.6681</v>
      </c>
    </row>
    <row r="8030" customFormat="false" ht="12.75" hidden="false" customHeight="false" outlineLevel="0" collapsed="false">
      <c r="A8030" s="3" t="s">
        <v>636</v>
      </c>
      <c r="B8030" s="3" t="n">
        <v>4.6681</v>
      </c>
    </row>
    <row r="8031" customFormat="false" ht="12.75" hidden="false" customHeight="false" outlineLevel="0" collapsed="false">
      <c r="A8031" s="3" t="s">
        <v>639</v>
      </c>
      <c r="B8031" s="3" t="n">
        <v>4.6731</v>
      </c>
    </row>
    <row r="8032" customFormat="false" ht="12.75" hidden="false" customHeight="false" outlineLevel="0" collapsed="false">
      <c r="A8032" s="3" t="s">
        <v>642</v>
      </c>
      <c r="B8032" s="3" t="n">
        <v>4.6725</v>
      </c>
    </row>
    <row r="8033" customFormat="false" ht="12.75" hidden="false" customHeight="false" outlineLevel="0" collapsed="false">
      <c r="A8033" s="3" t="s">
        <v>645</v>
      </c>
      <c r="B8033" s="3" t="n">
        <v>4.6775</v>
      </c>
    </row>
    <row r="8034" customFormat="false" ht="12.75" hidden="false" customHeight="false" outlineLevel="0" collapsed="false">
      <c r="A8034" s="3" t="s">
        <v>648</v>
      </c>
      <c r="B8034" s="3" t="n">
        <v>4.6788</v>
      </c>
    </row>
    <row r="8035" customFormat="false" ht="12.75" hidden="false" customHeight="false" outlineLevel="0" collapsed="false">
      <c r="A8035" s="3" t="s">
        <v>651</v>
      </c>
      <c r="B8035" s="3" t="n">
        <v>4.6794</v>
      </c>
    </row>
    <row r="8036" customFormat="false" ht="12.75" hidden="false" customHeight="false" outlineLevel="0" collapsed="false">
      <c r="A8036" s="3" t="s">
        <v>654</v>
      </c>
      <c r="B8036" s="3" t="n">
        <v>4.6794</v>
      </c>
    </row>
    <row r="8037" customFormat="false" ht="12.75" hidden="false" customHeight="false" outlineLevel="0" collapsed="false">
      <c r="A8037" s="3" t="s">
        <v>657</v>
      </c>
      <c r="B8037" s="3" t="n">
        <v>4.6719</v>
      </c>
    </row>
    <row r="8038" customFormat="false" ht="12.75" hidden="false" customHeight="false" outlineLevel="0" collapsed="false">
      <c r="A8038" s="3" t="s">
        <v>660</v>
      </c>
      <c r="B8038" s="3" t="n">
        <v>4.6744</v>
      </c>
    </row>
    <row r="8039" customFormat="false" ht="12.75" hidden="false" customHeight="false" outlineLevel="0" collapsed="false">
      <c r="A8039" s="3" t="s">
        <v>662</v>
      </c>
      <c r="B8039" s="3" t="n">
        <v>4.6731</v>
      </c>
    </row>
    <row r="8040" customFormat="false" ht="12.75" hidden="false" customHeight="false" outlineLevel="0" collapsed="false">
      <c r="A8040" s="3" t="s">
        <v>664</v>
      </c>
      <c r="B8040" s="3" t="n">
        <v>4.6733</v>
      </c>
    </row>
    <row r="8041" customFormat="false" ht="12.75" hidden="false" customHeight="false" outlineLevel="0" collapsed="false">
      <c r="A8041" s="3" t="s">
        <v>666</v>
      </c>
      <c r="B8041" s="3" t="n">
        <v>4.6733</v>
      </c>
    </row>
    <row r="8042" customFormat="false" ht="12.75" hidden="false" customHeight="false" outlineLevel="0" collapsed="false">
      <c r="A8042" s="3" t="s">
        <v>668</v>
      </c>
      <c r="B8042" s="3" t="n">
        <v>4.675</v>
      </c>
    </row>
    <row r="8043" customFormat="false" ht="12.75" hidden="false" customHeight="false" outlineLevel="0" collapsed="false">
      <c r="A8043" s="3" t="s">
        <v>670</v>
      </c>
      <c r="B8043" s="3" t="n">
        <v>4.6756</v>
      </c>
    </row>
    <row r="8044" customFormat="false" ht="12.75" hidden="false" customHeight="false" outlineLevel="0" collapsed="false">
      <c r="A8044" s="3" t="s">
        <v>672</v>
      </c>
      <c r="B8044" s="3" t="n">
        <v>4.6756</v>
      </c>
    </row>
    <row r="8045" customFormat="false" ht="12.75" hidden="false" customHeight="false" outlineLevel="0" collapsed="false">
      <c r="A8045" s="3" t="s">
        <v>674</v>
      </c>
      <c r="B8045" s="3" t="n">
        <v>4.6769</v>
      </c>
    </row>
    <row r="8046" customFormat="false" ht="12.75" hidden="false" customHeight="false" outlineLevel="0" collapsed="false">
      <c r="A8046" s="20" t="n">
        <v>14247</v>
      </c>
      <c r="B8046" s="3" t="n">
        <v>4.6775</v>
      </c>
    </row>
    <row r="8047" customFormat="false" ht="12.75" hidden="false" customHeight="false" outlineLevel="0" collapsed="false">
      <c r="A8047" s="20" t="n">
        <v>14278</v>
      </c>
      <c r="B8047" s="3" t="n">
        <v>4.6769</v>
      </c>
    </row>
    <row r="8048" customFormat="false" ht="12.75" hidden="false" customHeight="false" outlineLevel="0" collapsed="false">
      <c r="A8048" s="20" t="n">
        <v>14306</v>
      </c>
      <c r="B8048" s="3" t="n">
        <v>4.6769</v>
      </c>
    </row>
    <row r="8049" customFormat="false" ht="12.75" hidden="false" customHeight="false" outlineLevel="0" collapsed="false">
      <c r="A8049" s="20" t="n">
        <v>14337</v>
      </c>
      <c r="B8049" s="3" t="n">
        <v>4.6775</v>
      </c>
    </row>
    <row r="8050" customFormat="false" ht="12.75" hidden="false" customHeight="false" outlineLevel="0" collapsed="false">
      <c r="A8050" s="20" t="n">
        <v>14398</v>
      </c>
      <c r="B8050" s="3" t="n">
        <v>4.6819</v>
      </c>
    </row>
    <row r="8051" customFormat="false" ht="12.75" hidden="false" customHeight="false" outlineLevel="0" collapsed="false">
      <c r="A8051" s="20" t="n">
        <v>14428</v>
      </c>
      <c r="B8051" s="3" t="n">
        <v>4.6844</v>
      </c>
    </row>
    <row r="8052" customFormat="false" ht="12.75" hidden="false" customHeight="false" outlineLevel="0" collapsed="false">
      <c r="A8052" s="20" t="n">
        <v>14459</v>
      </c>
      <c r="B8052" s="3" t="n">
        <v>4.685</v>
      </c>
    </row>
    <row r="8053" customFormat="false" ht="12.75" hidden="false" customHeight="false" outlineLevel="0" collapsed="false">
      <c r="A8053" s="20" t="n">
        <v>14490</v>
      </c>
      <c r="B8053" s="3" t="n">
        <v>4.6869</v>
      </c>
    </row>
    <row r="8054" customFormat="false" ht="12.75" hidden="false" customHeight="false" outlineLevel="0" collapsed="false">
      <c r="A8054" s="20" t="n">
        <v>14520</v>
      </c>
      <c r="B8054" s="3" t="n">
        <v>4.6844</v>
      </c>
    </row>
    <row r="8055" customFormat="false" ht="12.75" hidden="false" customHeight="false" outlineLevel="0" collapsed="false">
      <c r="A8055" s="20" t="n">
        <v>14551</v>
      </c>
      <c r="B8055" s="3" t="n">
        <v>4.685</v>
      </c>
    </row>
    <row r="8056" customFormat="false" ht="12.75" hidden="false" customHeight="false" outlineLevel="0" collapsed="false">
      <c r="A8056" s="3" t="s">
        <v>685</v>
      </c>
      <c r="B8056" s="3" t="n">
        <v>4.685</v>
      </c>
    </row>
    <row r="8057" customFormat="false" ht="12.75" hidden="false" customHeight="false" outlineLevel="0" collapsed="false">
      <c r="A8057" s="3" t="s">
        <v>688</v>
      </c>
      <c r="B8057" s="3" t="n">
        <v>4.6869</v>
      </c>
    </row>
    <row r="8058" customFormat="false" ht="12.75" hidden="false" customHeight="false" outlineLevel="0" collapsed="false">
      <c r="A8058" s="3" t="s">
        <v>691</v>
      </c>
      <c r="B8058" s="3" t="n">
        <v>4.6844</v>
      </c>
    </row>
    <row r="8059" customFormat="false" ht="12.75" hidden="false" customHeight="false" outlineLevel="0" collapsed="false">
      <c r="A8059" s="3" t="s">
        <v>694</v>
      </c>
      <c r="B8059" s="3" t="n">
        <v>4.6831</v>
      </c>
    </row>
    <row r="8060" customFormat="false" ht="12.75" hidden="false" customHeight="false" outlineLevel="0" collapsed="false">
      <c r="A8060" s="3" t="s">
        <v>697</v>
      </c>
      <c r="B8060" s="3" t="n">
        <v>4.6856</v>
      </c>
    </row>
    <row r="8061" customFormat="false" ht="12.75" hidden="false" customHeight="false" outlineLevel="0" collapsed="false">
      <c r="A8061" s="3" t="s">
        <v>699</v>
      </c>
      <c r="B8061" s="3" t="n">
        <v>4.6863</v>
      </c>
    </row>
    <row r="8062" customFormat="false" ht="12.75" hidden="false" customHeight="false" outlineLevel="0" collapsed="false">
      <c r="A8062" s="3" t="s">
        <v>701</v>
      </c>
      <c r="B8062" s="3" t="n">
        <v>4.6856</v>
      </c>
    </row>
    <row r="8063" customFormat="false" ht="12.75" hidden="false" customHeight="false" outlineLevel="0" collapsed="false">
      <c r="A8063" s="3" t="s">
        <v>703</v>
      </c>
      <c r="B8063" s="3" t="n">
        <v>4.6856</v>
      </c>
    </row>
    <row r="8064" customFormat="false" ht="12.75" hidden="false" customHeight="false" outlineLevel="0" collapsed="false">
      <c r="A8064" s="3" t="s">
        <v>705</v>
      </c>
      <c r="B8064" s="3" t="n">
        <v>4.6863</v>
      </c>
    </row>
    <row r="8065" customFormat="false" ht="12.75" hidden="false" customHeight="false" outlineLevel="0" collapsed="false">
      <c r="A8065" s="3" t="s">
        <v>707</v>
      </c>
      <c r="B8065" s="3" t="n">
        <v>4.6863</v>
      </c>
    </row>
    <row r="8066" customFormat="false" ht="12.75" hidden="false" customHeight="false" outlineLevel="0" collapsed="false">
      <c r="A8066" s="3" t="s">
        <v>709</v>
      </c>
      <c r="B8066" s="3" t="n">
        <v>4.6894</v>
      </c>
    </row>
    <row r="8067" customFormat="false" ht="12.75" hidden="false" customHeight="false" outlineLevel="0" collapsed="false">
      <c r="A8067" s="3" t="s">
        <v>711</v>
      </c>
      <c r="B8067" s="3" t="n">
        <v>4.6912</v>
      </c>
    </row>
    <row r="8068" customFormat="false" ht="12.75" hidden="false" customHeight="false" outlineLevel="0" collapsed="false">
      <c r="A8068" s="3" t="s">
        <v>713</v>
      </c>
      <c r="B8068" s="3" t="n">
        <v>4.69</v>
      </c>
    </row>
    <row r="8069" customFormat="false" ht="12.75" hidden="false" customHeight="false" outlineLevel="0" collapsed="false">
      <c r="A8069" s="3" t="s">
        <v>715</v>
      </c>
      <c r="B8069" s="3" t="n">
        <v>4.6863</v>
      </c>
    </row>
    <row r="8070" customFormat="false" ht="12.75" hidden="false" customHeight="false" outlineLevel="0" collapsed="false">
      <c r="A8070" s="20" t="n">
        <v>14248</v>
      </c>
      <c r="B8070" s="3" t="n">
        <v>4.6856</v>
      </c>
    </row>
    <row r="8071" customFormat="false" ht="12.75" hidden="false" customHeight="false" outlineLevel="0" collapsed="false">
      <c r="A8071" s="20" t="n">
        <v>14279</v>
      </c>
      <c r="B8071" s="3" t="n">
        <v>4.6869</v>
      </c>
    </row>
    <row r="8072" customFormat="false" ht="12.75" hidden="false" customHeight="false" outlineLevel="0" collapsed="false">
      <c r="A8072" s="20" t="n">
        <v>14307</v>
      </c>
      <c r="B8072" s="3" t="n">
        <v>4.6863</v>
      </c>
    </row>
    <row r="8073" customFormat="false" ht="12.75" hidden="false" customHeight="false" outlineLevel="0" collapsed="false">
      <c r="A8073" s="20" t="n">
        <v>14338</v>
      </c>
      <c r="B8073" s="3" t="n">
        <v>4.6869</v>
      </c>
    </row>
    <row r="8074" customFormat="false" ht="12.75" hidden="false" customHeight="false" outlineLevel="0" collapsed="false">
      <c r="A8074" s="20" t="n">
        <v>14399</v>
      </c>
      <c r="B8074" s="3" t="n">
        <v>4.6875</v>
      </c>
    </row>
    <row r="8075" customFormat="false" ht="12.75" hidden="false" customHeight="false" outlineLevel="0" collapsed="false">
      <c r="A8075" s="20" t="n">
        <v>14429</v>
      </c>
      <c r="B8075" s="3" t="n">
        <v>4.6906</v>
      </c>
    </row>
    <row r="8076" customFormat="false" ht="12.75" hidden="false" customHeight="false" outlineLevel="0" collapsed="false">
      <c r="A8076" s="20" t="n">
        <v>14460</v>
      </c>
      <c r="B8076" s="3" t="n">
        <v>4.6894</v>
      </c>
    </row>
    <row r="8077" customFormat="false" ht="12.75" hidden="false" customHeight="false" outlineLevel="0" collapsed="false">
      <c r="A8077" s="20" t="n">
        <v>14491</v>
      </c>
      <c r="B8077" s="3" t="n">
        <v>4.69</v>
      </c>
    </row>
    <row r="8078" customFormat="false" ht="12.75" hidden="false" customHeight="false" outlineLevel="0" collapsed="false">
      <c r="A8078" s="20" t="n">
        <v>14521</v>
      </c>
      <c r="B8078" s="3" t="n">
        <v>4.69</v>
      </c>
    </row>
    <row r="8079" customFormat="false" ht="12.75" hidden="false" customHeight="false" outlineLevel="0" collapsed="false">
      <c r="A8079" s="20" t="n">
        <v>14552</v>
      </c>
      <c r="B8079" s="3" t="n">
        <v>4.6906</v>
      </c>
    </row>
    <row r="8080" customFormat="false" ht="12.75" hidden="false" customHeight="false" outlineLevel="0" collapsed="false">
      <c r="A8080" s="3" t="s">
        <v>727</v>
      </c>
      <c r="B8080" s="3" t="n">
        <v>4.6906</v>
      </c>
    </row>
    <row r="8081" customFormat="false" ht="12.75" hidden="false" customHeight="false" outlineLevel="0" collapsed="false">
      <c r="A8081" s="3" t="s">
        <v>730</v>
      </c>
      <c r="B8081" s="3" t="n">
        <v>4.6969</v>
      </c>
    </row>
    <row r="8082" customFormat="false" ht="12.75" hidden="false" customHeight="false" outlineLevel="0" collapsed="false">
      <c r="A8082" s="3" t="s">
        <v>733</v>
      </c>
      <c r="B8082" s="3" t="n">
        <v>4.6838</v>
      </c>
    </row>
    <row r="8083" customFormat="false" ht="12.75" hidden="false" customHeight="false" outlineLevel="0" collapsed="false">
      <c r="A8083" s="3" t="s">
        <v>736</v>
      </c>
      <c r="B8083" s="3" t="n">
        <v>4.6819</v>
      </c>
    </row>
    <row r="8084" customFormat="false" ht="12.75" hidden="false" customHeight="false" outlineLevel="0" collapsed="false">
      <c r="A8084" s="3" t="s">
        <v>739</v>
      </c>
      <c r="B8084" s="3" t="n">
        <v>4.6794</v>
      </c>
    </row>
    <row r="8085" customFormat="false" ht="12.75" hidden="false" customHeight="false" outlineLevel="0" collapsed="false">
      <c r="A8085" s="3" t="s">
        <v>742</v>
      </c>
      <c r="B8085" s="3" t="n">
        <v>4.68</v>
      </c>
    </row>
    <row r="8086" customFormat="false" ht="12.75" hidden="false" customHeight="false" outlineLevel="0" collapsed="false">
      <c r="A8086" s="3" t="s">
        <v>745</v>
      </c>
      <c r="B8086" s="3" t="n">
        <v>4.6781</v>
      </c>
    </row>
    <row r="8087" customFormat="false" ht="12.75" hidden="false" customHeight="false" outlineLevel="0" collapsed="false">
      <c r="A8087" s="3" t="s">
        <v>747</v>
      </c>
      <c r="B8087" s="3" t="n">
        <v>4.6806</v>
      </c>
    </row>
    <row r="8088" customFormat="false" ht="12.75" hidden="false" customHeight="false" outlineLevel="0" collapsed="false">
      <c r="A8088" s="3" t="s">
        <v>749</v>
      </c>
      <c r="B8088" s="3" t="n">
        <v>4.6806</v>
      </c>
    </row>
    <row r="8089" customFormat="false" ht="12.75" hidden="false" customHeight="false" outlineLevel="0" collapsed="false">
      <c r="A8089" s="3" t="s">
        <v>751</v>
      </c>
      <c r="B8089" s="3" t="n">
        <v>4.6806</v>
      </c>
    </row>
    <row r="8090" customFormat="false" ht="12.75" hidden="false" customHeight="false" outlineLevel="0" collapsed="false">
      <c r="A8090" s="3" t="s">
        <v>753</v>
      </c>
      <c r="B8090" s="3" t="n">
        <v>4.6806</v>
      </c>
    </row>
    <row r="8091" customFormat="false" ht="12.75" hidden="false" customHeight="false" outlineLevel="0" collapsed="false">
      <c r="A8091" s="3" t="s">
        <v>755</v>
      </c>
      <c r="B8091" s="3" t="n">
        <v>4.6806</v>
      </c>
    </row>
    <row r="8092" customFormat="false" ht="12.75" hidden="false" customHeight="false" outlineLevel="0" collapsed="false">
      <c r="A8092" s="3" t="s">
        <v>757</v>
      </c>
      <c r="B8092" s="3" t="n">
        <v>4.6806</v>
      </c>
    </row>
    <row r="8093" customFormat="false" ht="12.75" hidden="false" customHeight="false" outlineLevel="0" collapsed="false">
      <c r="A8093" s="3" t="s">
        <v>759</v>
      </c>
      <c r="B8093" s="3" t="n">
        <v>4.6806</v>
      </c>
    </row>
    <row r="8094" customFormat="false" ht="12.75" hidden="false" customHeight="false" outlineLevel="0" collapsed="false">
      <c r="A8094" s="3" t="s">
        <v>761</v>
      </c>
      <c r="B8094" s="3" t="n">
        <v>4.68</v>
      </c>
    </row>
    <row r="8095" customFormat="false" ht="12.75" hidden="false" customHeight="false" outlineLevel="0" collapsed="false">
      <c r="A8095" s="3" t="s">
        <v>763</v>
      </c>
      <c r="B8095" s="3" t="n">
        <v>4.68</v>
      </c>
    </row>
    <row r="8096" customFormat="false" ht="12.75" hidden="false" customHeight="false" outlineLevel="0" collapsed="false">
      <c r="A8096" s="3" t="s">
        <v>766</v>
      </c>
      <c r="B8096" s="3" t="n">
        <v>4.6781</v>
      </c>
    </row>
    <row r="8097" customFormat="false" ht="12.75" hidden="false" customHeight="false" outlineLevel="0" collapsed="false">
      <c r="A8097" s="20" t="n">
        <v>14249</v>
      </c>
      <c r="B8097" s="3" t="n">
        <v>4.6769</v>
      </c>
    </row>
    <row r="8098" customFormat="false" ht="12.75" hidden="false" customHeight="false" outlineLevel="0" collapsed="false">
      <c r="A8098" s="20" t="n">
        <v>14308</v>
      </c>
      <c r="B8098" s="3" t="n">
        <v>4.6813</v>
      </c>
    </row>
    <row r="8099" customFormat="false" ht="12.75" hidden="false" customHeight="false" outlineLevel="0" collapsed="false">
      <c r="A8099" s="20" t="n">
        <v>14339</v>
      </c>
      <c r="B8099" s="3" t="n">
        <v>4.68</v>
      </c>
    </row>
    <row r="8100" customFormat="false" ht="12.75" hidden="false" customHeight="false" outlineLevel="0" collapsed="false">
      <c r="A8100" s="20" t="n">
        <v>14369</v>
      </c>
      <c r="B8100" s="3" t="n">
        <v>4.6794</v>
      </c>
    </row>
    <row r="8101" customFormat="false" ht="12.75" hidden="false" customHeight="false" outlineLevel="0" collapsed="false">
      <c r="A8101" s="20" t="n">
        <v>14400</v>
      </c>
      <c r="B8101" s="3" t="n">
        <v>4.6794</v>
      </c>
    </row>
    <row r="8102" customFormat="false" ht="12.75" hidden="false" customHeight="false" outlineLevel="0" collapsed="false">
      <c r="A8102" s="20" t="n">
        <v>14430</v>
      </c>
      <c r="B8102" s="3" t="n">
        <v>4.6794</v>
      </c>
    </row>
    <row r="8103" customFormat="false" ht="12.75" hidden="false" customHeight="false" outlineLevel="0" collapsed="false">
      <c r="A8103" s="20" t="n">
        <v>14461</v>
      </c>
      <c r="B8103" s="3" t="n">
        <v>4.6788</v>
      </c>
    </row>
    <row r="8104" customFormat="false" ht="12.75" hidden="false" customHeight="false" outlineLevel="0" collapsed="false">
      <c r="A8104" s="20" t="n">
        <v>14522</v>
      </c>
      <c r="B8104" s="3" t="n">
        <v>4.6788</v>
      </c>
    </row>
    <row r="8105" customFormat="false" ht="12.75" hidden="false" customHeight="false" outlineLevel="0" collapsed="false">
      <c r="A8105" s="20" t="n">
        <v>14553</v>
      </c>
      <c r="B8105" s="3" t="n">
        <v>4.6775</v>
      </c>
    </row>
    <row r="8106" customFormat="false" ht="12.75" hidden="false" customHeight="false" outlineLevel="0" collapsed="false">
      <c r="A8106" s="20" t="n">
        <v>14583</v>
      </c>
      <c r="B8106" s="3" t="n">
        <v>4.6775</v>
      </c>
    </row>
    <row r="8107" customFormat="false" ht="12.75" hidden="false" customHeight="false" outlineLevel="0" collapsed="false">
      <c r="A8107" s="3" t="s">
        <v>779</v>
      </c>
      <c r="B8107" s="3" t="n">
        <v>4.6775</v>
      </c>
    </row>
    <row r="8108" customFormat="false" ht="12.75" hidden="false" customHeight="false" outlineLevel="0" collapsed="false">
      <c r="A8108" s="3" t="s">
        <v>782</v>
      </c>
      <c r="B8108" s="3" t="n">
        <v>4.6775</v>
      </c>
    </row>
    <row r="8109" customFormat="false" ht="12.75" hidden="false" customHeight="false" outlineLevel="0" collapsed="false">
      <c r="A8109" s="3" t="s">
        <v>785</v>
      </c>
      <c r="B8109" s="3" t="n">
        <v>4.6781</v>
      </c>
    </row>
    <row r="8110" customFormat="false" ht="12.75" hidden="false" customHeight="false" outlineLevel="0" collapsed="false">
      <c r="A8110" s="3" t="s">
        <v>788</v>
      </c>
      <c r="B8110" s="3" t="n">
        <v>4.6775</v>
      </c>
    </row>
    <row r="8111" customFormat="false" ht="12.75" hidden="false" customHeight="false" outlineLevel="0" collapsed="false">
      <c r="A8111" s="3" t="s">
        <v>791</v>
      </c>
      <c r="B8111" s="3" t="n">
        <v>4.6769</v>
      </c>
    </row>
    <row r="8112" customFormat="false" ht="12.75" hidden="false" customHeight="false" outlineLevel="0" collapsed="false">
      <c r="A8112" s="3" t="s">
        <v>793</v>
      </c>
      <c r="B8112" s="3" t="n">
        <v>4.6762</v>
      </c>
    </row>
    <row r="8113" customFormat="false" ht="12.75" hidden="false" customHeight="false" outlineLevel="0" collapsed="false">
      <c r="A8113" s="3" t="s">
        <v>795</v>
      </c>
      <c r="B8113" s="3" t="n">
        <v>4.6769</v>
      </c>
    </row>
    <row r="8114" customFormat="false" ht="12.75" hidden="false" customHeight="false" outlineLevel="0" collapsed="false">
      <c r="A8114" s="3" t="s">
        <v>797</v>
      </c>
      <c r="B8114" s="3" t="n">
        <v>4.6775</v>
      </c>
    </row>
    <row r="8115" customFormat="false" ht="12.75" hidden="false" customHeight="false" outlineLevel="0" collapsed="false">
      <c r="A8115" s="3" t="s">
        <v>799</v>
      </c>
      <c r="B8115" s="3" t="n">
        <v>4.6775</v>
      </c>
    </row>
    <row r="8116" customFormat="false" ht="12.75" hidden="false" customHeight="false" outlineLevel="0" collapsed="false">
      <c r="A8116" s="3" t="s">
        <v>801</v>
      </c>
      <c r="B8116" s="3" t="n">
        <v>4.6794</v>
      </c>
    </row>
    <row r="8117" customFormat="false" ht="12.75" hidden="false" customHeight="false" outlineLevel="0" collapsed="false">
      <c r="A8117" s="3" t="s">
        <v>803</v>
      </c>
      <c r="B8117" s="3" t="n">
        <v>4.6794</v>
      </c>
    </row>
    <row r="8118" customFormat="false" ht="12.75" hidden="false" customHeight="false" outlineLevel="0" collapsed="false">
      <c r="A8118" s="3" t="s">
        <v>805</v>
      </c>
      <c r="B8118" s="3" t="n">
        <v>4.6794</v>
      </c>
    </row>
    <row r="8119" customFormat="false" ht="12.75" hidden="false" customHeight="false" outlineLevel="0" collapsed="false">
      <c r="A8119" s="3" t="s">
        <v>807</v>
      </c>
      <c r="B8119" s="3" t="n">
        <v>4.6794</v>
      </c>
    </row>
    <row r="8120" customFormat="false" ht="12.75" hidden="false" customHeight="false" outlineLevel="0" collapsed="false">
      <c r="A8120" s="3" t="s">
        <v>809</v>
      </c>
      <c r="B8120" s="3" t="n">
        <v>4.6788</v>
      </c>
    </row>
    <row r="8121" customFormat="false" ht="12.75" hidden="false" customHeight="false" outlineLevel="0" collapsed="false">
      <c r="A8121" s="3" t="s">
        <v>811</v>
      </c>
      <c r="B8121" s="3" t="n">
        <v>4.6788</v>
      </c>
    </row>
    <row r="8122" customFormat="false" ht="12.75" hidden="false" customHeight="false" outlineLevel="0" collapsed="false">
      <c r="A8122" s="20" t="n">
        <v>14250</v>
      </c>
      <c r="B8122" s="3" t="n">
        <v>4.6788</v>
      </c>
    </row>
    <row r="8123" customFormat="false" ht="12.75" hidden="false" customHeight="false" outlineLevel="0" collapsed="false">
      <c r="A8123" s="20" t="n">
        <v>14281</v>
      </c>
      <c r="B8123" s="3" t="n">
        <v>4.6794</v>
      </c>
    </row>
    <row r="8124" customFormat="false" ht="12.75" hidden="false" customHeight="false" outlineLevel="0" collapsed="false">
      <c r="A8124" s="20" t="n">
        <v>14309</v>
      </c>
      <c r="B8124" s="3" t="n">
        <v>4.6794</v>
      </c>
    </row>
    <row r="8125" customFormat="false" ht="12.75" hidden="false" customHeight="false" outlineLevel="0" collapsed="false">
      <c r="A8125" s="20" t="n">
        <v>14340</v>
      </c>
      <c r="B8125" s="3" t="n">
        <v>4.68</v>
      </c>
    </row>
    <row r="8126" customFormat="false" ht="12.75" hidden="false" customHeight="false" outlineLevel="0" collapsed="false">
      <c r="A8126" s="20" t="n">
        <v>14370</v>
      </c>
      <c r="B8126" s="3" t="n">
        <v>4.68</v>
      </c>
    </row>
    <row r="8127" customFormat="false" ht="12.75" hidden="false" customHeight="false" outlineLevel="0" collapsed="false">
      <c r="A8127" s="20" t="n">
        <v>14401</v>
      </c>
      <c r="B8127" s="3" t="n">
        <v>4.6794</v>
      </c>
    </row>
    <row r="8128" customFormat="false" ht="12.75" hidden="false" customHeight="false" outlineLevel="0" collapsed="false">
      <c r="A8128" s="20" t="n">
        <v>14462</v>
      </c>
      <c r="B8128" s="3" t="n">
        <v>4.6794</v>
      </c>
    </row>
    <row r="8129" customFormat="false" ht="12.75" hidden="false" customHeight="false" outlineLevel="0" collapsed="false">
      <c r="A8129" s="20" t="n">
        <v>14493</v>
      </c>
      <c r="B8129" s="3" t="n">
        <v>4.68</v>
      </c>
    </row>
    <row r="8130" customFormat="false" ht="12.75" hidden="false" customHeight="false" outlineLevel="0" collapsed="false">
      <c r="A8130" s="20" t="n">
        <v>14523</v>
      </c>
      <c r="B8130" s="3" t="n">
        <v>4.68</v>
      </c>
    </row>
    <row r="8131" customFormat="false" ht="12.75" hidden="false" customHeight="false" outlineLevel="0" collapsed="false">
      <c r="A8131" s="20" t="n">
        <v>14554</v>
      </c>
      <c r="B8131" s="3" t="n">
        <v>4.6806</v>
      </c>
    </row>
    <row r="8132" customFormat="false" ht="12.75" hidden="false" customHeight="false" outlineLevel="0" collapsed="false">
      <c r="A8132" s="20" t="n">
        <v>14584</v>
      </c>
      <c r="B8132" s="3" t="n">
        <v>4.68</v>
      </c>
    </row>
    <row r="8133" customFormat="false" ht="12.75" hidden="false" customHeight="false" outlineLevel="0" collapsed="false">
      <c r="A8133" s="3" t="s">
        <v>825</v>
      </c>
      <c r="B8133" s="3" t="n">
        <v>4.68</v>
      </c>
    </row>
    <row r="8134" customFormat="false" ht="12.75" hidden="false" customHeight="false" outlineLevel="0" collapsed="false">
      <c r="A8134" s="3" t="s">
        <v>828</v>
      </c>
      <c r="B8134" s="3" t="n">
        <v>4.6813</v>
      </c>
    </row>
    <row r="8135" customFormat="false" ht="12.75" hidden="false" customHeight="false" outlineLevel="0" collapsed="false">
      <c r="A8135" s="3" t="s">
        <v>831</v>
      </c>
      <c r="B8135" s="3" t="n">
        <v>4.6794</v>
      </c>
    </row>
    <row r="8136" customFormat="false" ht="12.75" hidden="false" customHeight="false" outlineLevel="0" collapsed="false">
      <c r="A8136" s="3" t="s">
        <v>834</v>
      </c>
      <c r="B8136" s="3" t="n">
        <v>4.6794</v>
      </c>
    </row>
    <row r="8137" customFormat="false" ht="12.75" hidden="false" customHeight="false" outlineLevel="0" collapsed="false">
      <c r="A8137" s="3" t="s">
        <v>836</v>
      </c>
      <c r="B8137" s="3" t="n">
        <v>4.68</v>
      </c>
    </row>
    <row r="8138" customFormat="false" ht="12.75" hidden="false" customHeight="false" outlineLevel="0" collapsed="false">
      <c r="A8138" s="3" t="s">
        <v>838</v>
      </c>
      <c r="B8138" s="3" t="n">
        <v>4.6794</v>
      </c>
    </row>
    <row r="8139" customFormat="false" ht="12.75" hidden="false" customHeight="false" outlineLevel="0" collapsed="false">
      <c r="A8139" s="3" t="s">
        <v>840</v>
      </c>
      <c r="B8139" s="3" t="n">
        <v>4.6794</v>
      </c>
    </row>
    <row r="8140" customFormat="false" ht="12.75" hidden="false" customHeight="false" outlineLevel="0" collapsed="false">
      <c r="A8140" s="3" t="s">
        <v>842</v>
      </c>
      <c r="B8140" s="3" t="n">
        <v>4.68</v>
      </c>
    </row>
    <row r="8141" customFormat="false" ht="12.75" hidden="false" customHeight="false" outlineLevel="0" collapsed="false">
      <c r="A8141" s="3" t="s">
        <v>844</v>
      </c>
      <c r="B8141" s="3" t="n">
        <v>4.68</v>
      </c>
    </row>
    <row r="8142" customFormat="false" ht="12.75" hidden="false" customHeight="false" outlineLevel="0" collapsed="false">
      <c r="A8142" s="3" t="s">
        <v>846</v>
      </c>
      <c r="B8142" s="3" t="n">
        <v>4.68</v>
      </c>
    </row>
    <row r="8143" customFormat="false" ht="12.75" hidden="false" customHeight="false" outlineLevel="0" collapsed="false">
      <c r="A8143" s="3" t="s">
        <v>848</v>
      </c>
      <c r="B8143" s="3" t="n">
        <v>4.6806</v>
      </c>
    </row>
    <row r="8144" customFormat="false" ht="12.75" hidden="false" customHeight="false" outlineLevel="0" collapsed="false">
      <c r="A8144" s="3" t="s">
        <v>850</v>
      </c>
      <c r="B8144" s="3" t="n">
        <v>4.68</v>
      </c>
    </row>
    <row r="8145" customFormat="false" ht="12.75" hidden="false" customHeight="false" outlineLevel="0" collapsed="false">
      <c r="A8145" s="3" t="s">
        <v>852</v>
      </c>
      <c r="B8145" s="3" t="n">
        <v>4.68</v>
      </c>
    </row>
    <row r="8146" customFormat="false" ht="12.75" hidden="false" customHeight="false" outlineLevel="0" collapsed="false">
      <c r="A8146" s="3" t="s">
        <v>854</v>
      </c>
      <c r="B8146" s="3" t="n">
        <v>4.6806</v>
      </c>
    </row>
    <row r="8147" customFormat="false" ht="12.75" hidden="false" customHeight="false" outlineLevel="0" collapsed="false">
      <c r="A8147" s="3" t="s">
        <v>856</v>
      </c>
      <c r="B8147" s="3" t="n">
        <v>4.6806</v>
      </c>
    </row>
    <row r="8148" customFormat="false" ht="12.75" hidden="false" customHeight="false" outlineLevel="0" collapsed="false">
      <c r="A8148" s="3" t="s">
        <v>859</v>
      </c>
      <c r="B8148" s="3" t="n">
        <v>4.6819</v>
      </c>
    </row>
    <row r="8149" customFormat="false" ht="12.75" hidden="false" customHeight="false" outlineLevel="0" collapsed="false">
      <c r="A8149" s="20" t="n">
        <v>14251</v>
      </c>
      <c r="B8149" s="3" t="n">
        <v>4.6819</v>
      </c>
    </row>
    <row r="8150" customFormat="false" ht="12.75" hidden="false" customHeight="false" outlineLevel="0" collapsed="false">
      <c r="A8150" s="20" t="n">
        <v>14282</v>
      </c>
      <c r="B8150" s="3" t="n">
        <v>4.6819</v>
      </c>
    </row>
    <row r="8151" customFormat="false" ht="12.75" hidden="false" customHeight="false" outlineLevel="0" collapsed="false">
      <c r="A8151" s="20" t="n">
        <v>14310</v>
      </c>
      <c r="B8151" s="3" t="n">
        <v>4.6831</v>
      </c>
    </row>
    <row r="8152" customFormat="false" ht="12.75" hidden="false" customHeight="false" outlineLevel="0" collapsed="false">
      <c r="A8152" s="20" t="n">
        <v>14371</v>
      </c>
      <c r="B8152" s="3" t="n">
        <v>4.6831</v>
      </c>
    </row>
    <row r="8153" customFormat="false" ht="12.75" hidden="false" customHeight="false" outlineLevel="0" collapsed="false">
      <c r="A8153" s="20" t="n">
        <v>14402</v>
      </c>
      <c r="B8153" s="3" t="n">
        <v>4.6844</v>
      </c>
    </row>
    <row r="8154" customFormat="false" ht="12.75" hidden="false" customHeight="false" outlineLevel="0" collapsed="false">
      <c r="A8154" s="20" t="n">
        <v>14432</v>
      </c>
      <c r="B8154" s="3" t="n">
        <v>4.6838</v>
      </c>
    </row>
    <row r="8155" customFormat="false" ht="12.75" hidden="false" customHeight="false" outlineLevel="0" collapsed="false">
      <c r="A8155" s="20" t="n">
        <v>14463</v>
      </c>
      <c r="B8155" s="3" t="n">
        <v>4.6831</v>
      </c>
    </row>
    <row r="8156" customFormat="false" ht="12.75" hidden="false" customHeight="false" outlineLevel="0" collapsed="false">
      <c r="A8156" s="20" t="n">
        <v>14494</v>
      </c>
      <c r="B8156" s="3" t="n">
        <v>4.6819</v>
      </c>
    </row>
    <row r="8157" customFormat="false" ht="12.75" hidden="false" customHeight="false" outlineLevel="0" collapsed="false">
      <c r="A8157" s="20" t="n">
        <v>14524</v>
      </c>
      <c r="B8157" s="3" t="n">
        <v>4.6825</v>
      </c>
    </row>
    <row r="8158" customFormat="false" ht="12.75" hidden="false" customHeight="false" outlineLevel="0" collapsed="false">
      <c r="A8158" s="20" t="n">
        <v>14585</v>
      </c>
      <c r="B8158" s="3" t="n">
        <v>4.6831</v>
      </c>
    </row>
    <row r="8159" customFormat="false" ht="12.75" hidden="false" customHeight="false" outlineLevel="0" collapsed="false">
      <c r="A8159" s="3" t="s">
        <v>872</v>
      </c>
      <c r="B8159" s="3" t="n">
        <v>4.6844</v>
      </c>
    </row>
    <row r="8160" customFormat="false" ht="12.75" hidden="false" customHeight="false" outlineLevel="0" collapsed="false">
      <c r="A8160" s="3" t="s">
        <v>875</v>
      </c>
      <c r="B8160" s="3" t="n">
        <v>4.6819</v>
      </c>
    </row>
    <row r="8161" customFormat="false" ht="12.75" hidden="false" customHeight="false" outlineLevel="0" collapsed="false">
      <c r="A8161" s="3" t="s">
        <v>878</v>
      </c>
      <c r="B8161" s="3" t="n">
        <v>4.68</v>
      </c>
    </row>
    <row r="8162" customFormat="false" ht="12.75" hidden="false" customHeight="false" outlineLevel="0" collapsed="false">
      <c r="A8162" s="3" t="s">
        <v>881</v>
      </c>
      <c r="B8162" s="3" t="n">
        <v>4.68</v>
      </c>
    </row>
    <row r="8163" customFormat="false" ht="12.75" hidden="false" customHeight="false" outlineLevel="0" collapsed="false">
      <c r="A8163" s="3" t="s">
        <v>883</v>
      </c>
      <c r="B8163" s="3" t="n">
        <v>4.6813</v>
      </c>
    </row>
    <row r="8164" customFormat="false" ht="12.75" hidden="false" customHeight="false" outlineLevel="0" collapsed="false">
      <c r="A8164" s="3" t="s">
        <v>885</v>
      </c>
      <c r="B8164" s="3" t="n">
        <v>4.6813</v>
      </c>
    </row>
    <row r="8165" customFormat="false" ht="12.75" hidden="false" customHeight="false" outlineLevel="0" collapsed="false">
      <c r="A8165" s="3" t="s">
        <v>887</v>
      </c>
      <c r="B8165" s="3" t="n">
        <v>4.6819</v>
      </c>
    </row>
    <row r="8166" customFormat="false" ht="12.75" hidden="false" customHeight="false" outlineLevel="0" collapsed="false">
      <c r="A8166" s="3" t="s">
        <v>889</v>
      </c>
      <c r="B8166" s="3" t="n">
        <v>4.6806</v>
      </c>
    </row>
    <row r="8167" customFormat="false" ht="12.75" hidden="false" customHeight="false" outlineLevel="0" collapsed="false">
      <c r="A8167" s="3" t="s">
        <v>891</v>
      </c>
      <c r="B8167" s="3" t="n">
        <v>4.6794</v>
      </c>
    </row>
    <row r="8168" customFormat="false" ht="12.75" hidden="false" customHeight="false" outlineLevel="0" collapsed="false">
      <c r="A8168" s="3" t="s">
        <v>893</v>
      </c>
      <c r="B8168" s="3" t="n">
        <v>4.6794</v>
      </c>
    </row>
    <row r="8169" customFormat="false" ht="12.75" hidden="false" customHeight="false" outlineLevel="0" collapsed="false">
      <c r="A8169" s="3" t="s">
        <v>895</v>
      </c>
      <c r="B8169" s="3" t="n">
        <v>4.68</v>
      </c>
    </row>
    <row r="8170" customFormat="false" ht="12.75" hidden="false" customHeight="false" outlineLevel="0" collapsed="false">
      <c r="A8170" s="3" t="s">
        <v>897</v>
      </c>
      <c r="B8170" s="3" t="n">
        <v>4.6794</v>
      </c>
    </row>
    <row r="8171" customFormat="false" ht="12.75" hidden="false" customHeight="false" outlineLevel="0" collapsed="false">
      <c r="A8171" s="3" t="s">
        <v>899</v>
      </c>
      <c r="B8171" s="3" t="n">
        <v>4.68</v>
      </c>
    </row>
    <row r="8172" customFormat="false" ht="12.75" hidden="false" customHeight="false" outlineLevel="0" collapsed="false">
      <c r="A8172" s="3" t="s">
        <v>902</v>
      </c>
      <c r="B8172" s="3" t="n">
        <v>4.6794</v>
      </c>
    </row>
    <row r="8173" customFormat="false" ht="12.75" hidden="false" customHeight="false" outlineLevel="0" collapsed="false">
      <c r="A8173" s="3" t="s">
        <v>905</v>
      </c>
      <c r="B8173" s="3" t="n">
        <v>4.6794</v>
      </c>
    </row>
    <row r="8174" customFormat="false" ht="12.75" hidden="false" customHeight="false" outlineLevel="0" collapsed="false">
      <c r="A8174" s="3" t="s">
        <v>908</v>
      </c>
      <c r="B8174" s="3" t="n">
        <v>4.6788</v>
      </c>
    </row>
    <row r="8175" customFormat="false" ht="12.75" hidden="false" customHeight="false" outlineLevel="0" collapsed="false">
      <c r="A8175" s="20" t="n">
        <v>14252</v>
      </c>
      <c r="B8175" s="3" t="n">
        <v>4.6788</v>
      </c>
    </row>
    <row r="8176" customFormat="false" ht="12.75" hidden="false" customHeight="false" outlineLevel="0" collapsed="false">
      <c r="A8176" s="20" t="n">
        <v>14311</v>
      </c>
      <c r="B8176" s="3" t="n">
        <v>4.6788</v>
      </c>
    </row>
    <row r="8177" customFormat="false" ht="12.75" hidden="false" customHeight="false" outlineLevel="0" collapsed="false">
      <c r="A8177" s="20" t="n">
        <v>14342</v>
      </c>
      <c r="B8177" s="3" t="n">
        <v>4.6788</v>
      </c>
    </row>
    <row r="8178" customFormat="false" ht="12.75" hidden="false" customHeight="false" outlineLevel="0" collapsed="false">
      <c r="A8178" s="20" t="n">
        <v>14372</v>
      </c>
      <c r="B8178" s="3" t="n">
        <v>4.68</v>
      </c>
    </row>
    <row r="8179" customFormat="false" ht="12.75" hidden="false" customHeight="false" outlineLevel="0" collapsed="false">
      <c r="A8179" s="20" t="n">
        <v>14403</v>
      </c>
      <c r="B8179" s="3" t="n">
        <v>4.68</v>
      </c>
    </row>
    <row r="8180" customFormat="false" ht="12.75" hidden="false" customHeight="false" outlineLevel="0" collapsed="false">
      <c r="A8180" s="20" t="n">
        <v>14433</v>
      </c>
      <c r="B8180" s="3" t="n">
        <v>4.68</v>
      </c>
    </row>
    <row r="8181" customFormat="false" ht="12.75" hidden="false" customHeight="false" outlineLevel="0" collapsed="false">
      <c r="A8181" s="20" t="n">
        <v>14464</v>
      </c>
      <c r="B8181" s="3" t="n">
        <v>4.68</v>
      </c>
    </row>
    <row r="8182" customFormat="false" ht="12.75" hidden="false" customHeight="false" outlineLevel="0" collapsed="false">
      <c r="A8182" s="20" t="n">
        <v>14525</v>
      </c>
      <c r="B8182" s="3" t="n">
        <v>4.6813</v>
      </c>
    </row>
    <row r="8183" customFormat="false" ht="12.75" hidden="false" customHeight="false" outlineLevel="0" collapsed="false">
      <c r="A8183" s="20" t="n">
        <v>14556</v>
      </c>
      <c r="B8183" s="3" t="n">
        <v>4.6813</v>
      </c>
    </row>
    <row r="8184" customFormat="false" ht="12.75" hidden="false" customHeight="false" outlineLevel="0" collapsed="false">
      <c r="A8184" s="20" t="n">
        <v>14586</v>
      </c>
      <c r="B8184" s="3" t="n">
        <v>4.6813</v>
      </c>
    </row>
    <row r="8185" customFormat="false" ht="12.75" hidden="false" customHeight="false" outlineLevel="0" collapsed="false">
      <c r="A8185" s="3" t="s">
        <v>921</v>
      </c>
      <c r="B8185" s="3" t="n">
        <v>4.6819</v>
      </c>
    </row>
    <row r="8186" customFormat="false" ht="12.75" hidden="false" customHeight="false" outlineLevel="0" collapsed="false">
      <c r="A8186" s="3" t="s">
        <v>924</v>
      </c>
      <c r="B8186" s="3" t="n">
        <v>4.6813</v>
      </c>
    </row>
    <row r="8187" customFormat="false" ht="12.75" hidden="false" customHeight="false" outlineLevel="0" collapsed="false">
      <c r="A8187" s="3" t="s">
        <v>927</v>
      </c>
      <c r="B8187" s="3" t="n">
        <v>4.6813</v>
      </c>
    </row>
    <row r="8188" customFormat="false" ht="12.75" hidden="false" customHeight="false" outlineLevel="0" collapsed="false">
      <c r="A8188" s="3" t="s">
        <v>930</v>
      </c>
      <c r="B8188" s="3" t="n">
        <v>4.6825</v>
      </c>
    </row>
    <row r="8189" customFormat="false" ht="12.75" hidden="false" customHeight="false" outlineLevel="0" collapsed="false">
      <c r="A8189" s="3" t="s">
        <v>932</v>
      </c>
      <c r="B8189" s="3" t="n">
        <v>4.6831</v>
      </c>
    </row>
    <row r="8190" customFormat="false" ht="12.75" hidden="false" customHeight="false" outlineLevel="0" collapsed="false">
      <c r="A8190" s="3" t="s">
        <v>934</v>
      </c>
      <c r="B8190" s="3" t="n">
        <v>4.6819</v>
      </c>
    </row>
    <row r="8191" customFormat="false" ht="12.75" hidden="false" customHeight="false" outlineLevel="0" collapsed="false">
      <c r="A8191" s="3" t="s">
        <v>936</v>
      </c>
      <c r="B8191" s="3" t="n">
        <v>4.6813</v>
      </c>
    </row>
    <row r="8192" customFormat="false" ht="12.75" hidden="false" customHeight="false" outlineLevel="0" collapsed="false">
      <c r="A8192" s="3" t="s">
        <v>938</v>
      </c>
      <c r="B8192" s="3" t="n">
        <v>4.6813</v>
      </c>
    </row>
    <row r="8193" customFormat="false" ht="12.75" hidden="false" customHeight="false" outlineLevel="0" collapsed="false">
      <c r="A8193" s="3" t="s">
        <v>940</v>
      </c>
      <c r="B8193" s="3" t="n">
        <v>4.6813</v>
      </c>
    </row>
    <row r="8194" customFormat="false" ht="12.75" hidden="false" customHeight="false" outlineLevel="0" collapsed="false">
      <c r="A8194" s="3" t="s">
        <v>942</v>
      </c>
      <c r="B8194" s="3" t="n">
        <v>4.6806</v>
      </c>
    </row>
    <row r="8195" customFormat="false" ht="12.75" hidden="false" customHeight="false" outlineLevel="0" collapsed="false">
      <c r="A8195" s="3" t="s">
        <v>944</v>
      </c>
      <c r="B8195" s="3" t="n">
        <v>4.6806</v>
      </c>
    </row>
    <row r="8196" customFormat="false" ht="12.75" hidden="false" customHeight="false" outlineLevel="0" collapsed="false">
      <c r="A8196" s="3" t="s">
        <v>946</v>
      </c>
      <c r="B8196" s="3" t="n">
        <v>4.6806</v>
      </c>
    </row>
    <row r="8197" customFormat="false" ht="12.75" hidden="false" customHeight="false" outlineLevel="0" collapsed="false">
      <c r="A8197" s="3" t="s">
        <v>948</v>
      </c>
      <c r="B8197" s="3" t="n">
        <v>4.6803</v>
      </c>
    </row>
    <row r="8198" customFormat="false" ht="12.75" hidden="false" customHeight="false" outlineLevel="0" collapsed="false">
      <c r="A8198" s="3" t="s">
        <v>950</v>
      </c>
      <c r="B8198" s="3" t="n">
        <v>4.68</v>
      </c>
    </row>
    <row r="8199" customFormat="false" ht="12.75" hidden="false" customHeight="false" outlineLevel="0" collapsed="false">
      <c r="A8199" s="3" t="s">
        <v>953</v>
      </c>
      <c r="B8199" s="3" t="n">
        <v>4.68</v>
      </c>
    </row>
    <row r="8200" customFormat="false" ht="12.75" hidden="false" customHeight="false" outlineLevel="0" collapsed="false">
      <c r="A8200" s="3" t="s">
        <v>956</v>
      </c>
      <c r="B8200" s="3" t="n">
        <v>4.6794</v>
      </c>
    </row>
    <row r="8201" customFormat="false" ht="12.75" hidden="false" customHeight="false" outlineLevel="0" collapsed="false">
      <c r="A8201" s="20" t="n">
        <v>14253</v>
      </c>
      <c r="B8201" s="3" t="n">
        <v>4.6794</v>
      </c>
    </row>
    <row r="8202" customFormat="false" ht="12.75" hidden="false" customHeight="false" outlineLevel="0" collapsed="false">
      <c r="A8202" s="20" t="n">
        <v>14284</v>
      </c>
      <c r="B8202" s="3" t="n">
        <v>4.6794</v>
      </c>
    </row>
    <row r="8203" customFormat="false" ht="12.75" hidden="false" customHeight="false" outlineLevel="0" collapsed="false">
      <c r="A8203" s="20" t="n">
        <v>14312</v>
      </c>
      <c r="B8203" s="3" t="n">
        <v>4.68</v>
      </c>
    </row>
    <row r="8204" customFormat="false" ht="12.75" hidden="false" customHeight="false" outlineLevel="0" collapsed="false">
      <c r="A8204" s="20" t="n">
        <v>14343</v>
      </c>
      <c r="B8204" s="3" t="n">
        <v>4.6794</v>
      </c>
    </row>
    <row r="8205" customFormat="false" ht="12.75" hidden="false" customHeight="false" outlineLevel="0" collapsed="false">
      <c r="A8205" s="20" t="n">
        <v>14373</v>
      </c>
      <c r="B8205" s="3" t="n">
        <v>4.6794</v>
      </c>
    </row>
    <row r="8206" customFormat="false" ht="12.75" hidden="false" customHeight="false" outlineLevel="0" collapsed="false">
      <c r="A8206" s="20" t="n">
        <v>14434</v>
      </c>
      <c r="B8206" s="3" t="n">
        <v>4.6794</v>
      </c>
    </row>
    <row r="8207" customFormat="false" ht="12.75" hidden="false" customHeight="false" outlineLevel="0" collapsed="false">
      <c r="A8207" s="20" t="n">
        <v>14465</v>
      </c>
      <c r="B8207" s="3" t="n">
        <v>4.6794</v>
      </c>
    </row>
    <row r="8208" customFormat="false" ht="12.75" hidden="false" customHeight="false" outlineLevel="0" collapsed="false">
      <c r="A8208" s="20" t="n">
        <v>14496</v>
      </c>
      <c r="B8208" s="3" t="n">
        <v>4.6794</v>
      </c>
    </row>
    <row r="8209" customFormat="false" ht="12.75" hidden="false" customHeight="false" outlineLevel="0" collapsed="false">
      <c r="A8209" s="20" t="n">
        <v>14526</v>
      </c>
      <c r="B8209" s="3" t="n">
        <v>4.6788</v>
      </c>
    </row>
    <row r="8210" customFormat="false" ht="12.75" hidden="false" customHeight="false" outlineLevel="0" collapsed="false">
      <c r="A8210" s="20" t="n">
        <v>14557</v>
      </c>
      <c r="B8210" s="3" t="n">
        <v>4.6794</v>
      </c>
    </row>
    <row r="8211" customFormat="false" ht="12.75" hidden="false" customHeight="false" outlineLevel="0" collapsed="false">
      <c r="A8211" s="20" t="n">
        <v>14587</v>
      </c>
      <c r="B8211" s="3" t="n">
        <v>4.6794</v>
      </c>
    </row>
    <row r="8212" customFormat="false" ht="12.75" hidden="false" customHeight="false" outlineLevel="0" collapsed="false">
      <c r="A8212" s="3" t="s">
        <v>970</v>
      </c>
      <c r="B8212" s="3" t="n">
        <v>4.6794</v>
      </c>
    </row>
    <row r="8213" customFormat="false" ht="12.75" hidden="false" customHeight="false" outlineLevel="0" collapsed="false">
      <c r="A8213" s="3" t="s">
        <v>973</v>
      </c>
      <c r="B8213" s="3" t="n">
        <v>4.6794</v>
      </c>
    </row>
    <row r="8214" customFormat="false" ht="12.75" hidden="false" customHeight="false" outlineLevel="0" collapsed="false">
      <c r="A8214" s="3" t="s">
        <v>976</v>
      </c>
      <c r="B8214" s="3" t="n">
        <v>4.6794</v>
      </c>
    </row>
    <row r="8215" customFormat="false" ht="12.75" hidden="false" customHeight="false" outlineLevel="0" collapsed="false">
      <c r="A8215" s="3" t="s">
        <v>978</v>
      </c>
      <c r="B8215" s="3" t="n">
        <v>4.6794</v>
      </c>
    </row>
    <row r="8216" customFormat="false" ht="12.75" hidden="false" customHeight="false" outlineLevel="0" collapsed="false">
      <c r="A8216" s="3" t="s">
        <v>980</v>
      </c>
      <c r="B8216" s="3" t="n">
        <v>4.6788</v>
      </c>
    </row>
    <row r="8217" customFormat="false" ht="12.75" hidden="false" customHeight="false" outlineLevel="0" collapsed="false">
      <c r="A8217" s="3" t="s">
        <v>982</v>
      </c>
      <c r="B8217" s="3" t="n">
        <v>4.6788</v>
      </c>
    </row>
    <row r="8218" customFormat="false" ht="12.75" hidden="false" customHeight="false" outlineLevel="0" collapsed="false">
      <c r="A8218" s="3" t="s">
        <v>984</v>
      </c>
      <c r="B8218" s="3" t="n">
        <v>4.6775</v>
      </c>
    </row>
    <row r="8219" customFormat="false" ht="12.75" hidden="false" customHeight="false" outlineLevel="0" collapsed="false">
      <c r="A8219" s="3" t="s">
        <v>986</v>
      </c>
      <c r="B8219" s="3" t="n">
        <v>4.6781</v>
      </c>
    </row>
    <row r="8220" customFormat="false" ht="12.75" hidden="false" customHeight="false" outlineLevel="0" collapsed="false">
      <c r="A8220" s="3" t="s">
        <v>988</v>
      </c>
      <c r="B8220" s="3" t="n">
        <v>4.6781</v>
      </c>
    </row>
    <row r="8221" customFormat="false" ht="12.75" hidden="false" customHeight="false" outlineLevel="0" collapsed="false">
      <c r="A8221" s="3" t="s">
        <v>990</v>
      </c>
      <c r="B8221" s="3" t="n">
        <v>4.67</v>
      </c>
    </row>
    <row r="8222" customFormat="false" ht="12.75" hidden="false" customHeight="false" outlineLevel="0" collapsed="false">
      <c r="A8222" s="3" t="s">
        <v>992</v>
      </c>
      <c r="B8222" s="3" t="n">
        <v>4.4</v>
      </c>
    </row>
    <row r="8223" customFormat="false" ht="12.75" hidden="false" customHeight="false" outlineLevel="0" collapsed="false">
      <c r="A8223" s="3" t="s">
        <v>994</v>
      </c>
      <c r="B8223" s="3" t="n">
        <v>4.35</v>
      </c>
    </row>
    <row r="8224" customFormat="false" ht="12.75" hidden="false" customHeight="false" outlineLevel="0" collapsed="false">
      <c r="A8224" s="3" t="s">
        <v>996</v>
      </c>
      <c r="B8224" s="3" t="n">
        <v>4.23</v>
      </c>
    </row>
    <row r="8225" customFormat="false" ht="12.75" hidden="false" customHeight="false" outlineLevel="0" collapsed="false">
      <c r="A8225" s="3" t="s">
        <v>999</v>
      </c>
      <c r="B8225" s="3" t="n">
        <v>4.33</v>
      </c>
    </row>
    <row r="8226" customFormat="false" ht="12.75" hidden="false" customHeight="false" outlineLevel="0" collapsed="false">
      <c r="A8226" s="3" t="s">
        <v>1002</v>
      </c>
      <c r="B8226" s="3" t="n">
        <v>4.3888</v>
      </c>
    </row>
    <row r="8227" customFormat="false" ht="12.75" hidden="false" customHeight="false" outlineLevel="0" collapsed="false">
      <c r="A8227" s="3" t="s">
        <v>1005</v>
      </c>
      <c r="B8227" s="3" t="n">
        <v>4.2663</v>
      </c>
    </row>
    <row r="8228" customFormat="false" ht="12.75" hidden="false" customHeight="false" outlineLevel="0" collapsed="false">
      <c r="A8228" s="20" t="n">
        <v>14254</v>
      </c>
      <c r="B8228" s="3" t="n">
        <v>4.2</v>
      </c>
    </row>
    <row r="8229" customFormat="false" ht="12.75" hidden="false" customHeight="false" outlineLevel="0" collapsed="false">
      <c r="A8229" s="20" t="n">
        <v>14285</v>
      </c>
      <c r="B8229" s="3" t="n">
        <v>4.195</v>
      </c>
    </row>
    <row r="8230" customFormat="false" ht="12.75" hidden="false" customHeight="false" outlineLevel="0" collapsed="false">
      <c r="A8230" s="20" t="n">
        <v>14344</v>
      </c>
      <c r="B8230" s="3" t="n">
        <v>4.1</v>
      </c>
    </row>
    <row r="8231" customFormat="false" ht="12.75" hidden="false" customHeight="false" outlineLevel="0" collapsed="false">
      <c r="A8231" s="20" t="n">
        <v>14374</v>
      </c>
      <c r="B8231" s="3" t="n">
        <v>4.04</v>
      </c>
    </row>
    <row r="8232" customFormat="false" ht="12.75" hidden="false" customHeight="false" outlineLevel="0" collapsed="false">
      <c r="A8232" s="20" t="n">
        <v>14405</v>
      </c>
      <c r="B8232" s="3" t="n">
        <v>4.0375</v>
      </c>
    </row>
    <row r="8233" customFormat="false" ht="12.75" hidden="false" customHeight="false" outlineLevel="0" collapsed="false">
      <c r="A8233" s="20" t="n">
        <v>14435</v>
      </c>
      <c r="B8233" s="3" t="n">
        <v>4.0425</v>
      </c>
    </row>
    <row r="8234" customFormat="false" ht="12.75" hidden="false" customHeight="false" outlineLevel="0" collapsed="false">
      <c r="A8234" s="20" t="n">
        <v>14466</v>
      </c>
      <c r="B8234" s="3" t="n">
        <v>4.0475</v>
      </c>
    </row>
    <row r="8235" customFormat="false" ht="12.75" hidden="false" customHeight="false" outlineLevel="0" collapsed="false">
      <c r="A8235" s="20" t="n">
        <v>14497</v>
      </c>
      <c r="B8235" s="3" t="n">
        <v>4.05</v>
      </c>
    </row>
    <row r="8236" customFormat="false" ht="12.75" hidden="false" customHeight="false" outlineLevel="0" collapsed="false">
      <c r="A8236" s="20" t="n">
        <v>14558</v>
      </c>
      <c r="B8236" s="3" t="n">
        <v>4.04</v>
      </c>
    </row>
    <row r="8237" customFormat="false" ht="12.75" hidden="false" customHeight="false" outlineLevel="0" collapsed="false">
      <c r="A8237" s="20" t="n">
        <v>14588</v>
      </c>
      <c r="B8237" s="3" t="n">
        <v>4.03</v>
      </c>
    </row>
    <row r="8238" customFormat="false" ht="12.75" hidden="false" customHeight="false" outlineLevel="0" collapsed="false">
      <c r="A8238" s="3" t="s">
        <v>1018</v>
      </c>
      <c r="B8238" s="3" t="n">
        <v>4</v>
      </c>
    </row>
    <row r="8239" customFormat="false" ht="12.75" hidden="false" customHeight="false" outlineLevel="0" collapsed="false">
      <c r="A8239" s="3" t="s">
        <v>1021</v>
      </c>
      <c r="B8239" s="3" t="n">
        <v>3.7675</v>
      </c>
    </row>
    <row r="8240" customFormat="false" ht="12.75" hidden="false" customHeight="false" outlineLevel="0" collapsed="false">
      <c r="A8240" s="3" t="s">
        <v>1023</v>
      </c>
      <c r="B8240" s="3" t="n">
        <v>3.725</v>
      </c>
    </row>
    <row r="8241" customFormat="false" ht="12.75" hidden="false" customHeight="false" outlineLevel="0" collapsed="false">
      <c r="A8241" s="3" t="s">
        <v>1025</v>
      </c>
      <c r="B8241" s="3" t="n">
        <v>3.8175</v>
      </c>
    </row>
    <row r="8242" customFormat="false" ht="12.75" hidden="false" customHeight="false" outlineLevel="0" collapsed="false">
      <c r="A8242" s="3" t="s">
        <v>1027</v>
      </c>
      <c r="B8242" s="3" t="n">
        <v>3.74</v>
      </c>
    </row>
    <row r="8243" customFormat="false" ht="12.75" hidden="false" customHeight="false" outlineLevel="0" collapsed="false">
      <c r="A8243" s="3" t="s">
        <v>1029</v>
      </c>
      <c r="B8243" s="3" t="n">
        <v>3.855</v>
      </c>
    </row>
    <row r="8244" customFormat="false" ht="12.75" hidden="false" customHeight="false" outlineLevel="0" collapsed="false">
      <c r="A8244" s="3" t="s">
        <v>1031</v>
      </c>
      <c r="B8244" s="3" t="n">
        <v>3.88</v>
      </c>
    </row>
    <row r="8245" customFormat="false" ht="12.75" hidden="false" customHeight="false" outlineLevel="0" collapsed="false">
      <c r="A8245" s="3" t="s">
        <v>1033</v>
      </c>
      <c r="B8245" s="3" t="n">
        <v>3.905</v>
      </c>
    </row>
    <row r="8246" customFormat="false" ht="12.75" hidden="false" customHeight="false" outlineLevel="0" collapsed="false">
      <c r="A8246" s="3" t="s">
        <v>1035</v>
      </c>
      <c r="B8246" s="3" t="n">
        <v>3.9825</v>
      </c>
    </row>
    <row r="8247" customFormat="false" ht="12.75" hidden="false" customHeight="false" outlineLevel="0" collapsed="false">
      <c r="A8247" s="3" t="s">
        <v>1037</v>
      </c>
      <c r="B8247" s="3" t="n">
        <v>3.985</v>
      </c>
    </row>
    <row r="8248" customFormat="false" ht="12.75" hidden="false" customHeight="false" outlineLevel="0" collapsed="false">
      <c r="A8248" s="3" t="s">
        <v>1039</v>
      </c>
      <c r="B8248" s="3" t="n">
        <v>3.985</v>
      </c>
    </row>
    <row r="8249" customFormat="false" ht="12.75" hidden="false" customHeight="false" outlineLevel="0" collapsed="false">
      <c r="A8249" s="3" t="s">
        <v>1042</v>
      </c>
      <c r="B8249" s="3" t="n">
        <v>3.9875</v>
      </c>
    </row>
    <row r="8250" customFormat="false" ht="12.75" hidden="false" customHeight="false" outlineLevel="0" collapsed="false">
      <c r="A8250" s="3" t="s">
        <v>1045</v>
      </c>
      <c r="B8250" s="3" t="n">
        <v>3.995</v>
      </c>
    </row>
    <row r="8251" customFormat="false" ht="12.75" hidden="false" customHeight="false" outlineLevel="0" collapsed="false">
      <c r="A8251" s="3" t="s">
        <v>1048</v>
      </c>
      <c r="B8251" s="3" t="n">
        <v>4.01</v>
      </c>
    </row>
    <row r="8252" customFormat="false" ht="12.75" hidden="false" customHeight="false" outlineLevel="0" collapsed="false">
      <c r="A8252" s="3" t="s">
        <v>1051</v>
      </c>
      <c r="B8252" s="3" t="n">
        <v>4.0075</v>
      </c>
    </row>
    <row r="8253" customFormat="false" ht="12.75" hidden="false" customHeight="false" outlineLevel="0" collapsed="false">
      <c r="A8253" s="3" t="s">
        <v>1054</v>
      </c>
      <c r="B8253" s="3" t="n">
        <v>4.0125</v>
      </c>
    </row>
    <row r="8254" customFormat="false" ht="12.75" hidden="false" customHeight="false" outlineLevel="0" collapsed="false">
      <c r="A8254" s="20" t="n">
        <v>14286</v>
      </c>
      <c r="B8254" s="3" t="n">
        <v>4.01</v>
      </c>
    </row>
    <row r="8255" customFormat="false" ht="12.75" hidden="false" customHeight="false" outlineLevel="0" collapsed="false">
      <c r="A8255" s="20" t="n">
        <v>14314</v>
      </c>
      <c r="B8255" s="3" t="n">
        <v>4.0125</v>
      </c>
    </row>
    <row r="8256" customFormat="false" ht="12.75" hidden="false" customHeight="false" outlineLevel="0" collapsed="false">
      <c r="A8256" s="20" t="n">
        <v>14345</v>
      </c>
      <c r="B8256" s="3" t="n">
        <v>4.0262</v>
      </c>
    </row>
    <row r="8257" customFormat="false" ht="12.75" hidden="false" customHeight="false" outlineLevel="0" collapsed="false">
      <c r="A8257" s="20" t="n">
        <v>14375</v>
      </c>
      <c r="B8257" s="3" t="n">
        <v>4.035</v>
      </c>
    </row>
    <row r="8258" customFormat="false" ht="12.75" hidden="false" customHeight="false" outlineLevel="0" collapsed="false">
      <c r="A8258" s="20" t="n">
        <v>14406</v>
      </c>
      <c r="B8258" s="3" t="n">
        <v>4.0175</v>
      </c>
    </row>
    <row r="8259" customFormat="false" ht="12.75" hidden="false" customHeight="false" outlineLevel="0" collapsed="false">
      <c r="A8259" s="20" t="n">
        <v>14436</v>
      </c>
      <c r="B8259" s="3" t="n">
        <v>4.02</v>
      </c>
    </row>
    <row r="8260" customFormat="false" ht="12.75" hidden="false" customHeight="false" outlineLevel="0" collapsed="false">
      <c r="A8260" s="20" t="n">
        <v>14498</v>
      </c>
      <c r="B8260" s="3" t="n">
        <v>4.0163</v>
      </c>
    </row>
    <row r="8261" customFormat="false" ht="12.75" hidden="false" customHeight="false" outlineLevel="0" collapsed="false">
      <c r="A8261" s="20" t="n">
        <v>14528</v>
      </c>
      <c r="B8261" s="3" t="n">
        <v>4.0287</v>
      </c>
    </row>
    <row r="8262" customFormat="false" ht="12.75" hidden="false" customHeight="false" outlineLevel="0" collapsed="false">
      <c r="A8262" s="20" t="n">
        <v>14559</v>
      </c>
      <c r="B8262" s="3" t="n">
        <v>4</v>
      </c>
    </row>
    <row r="8263" customFormat="false" ht="12.75" hidden="false" customHeight="false" outlineLevel="0" collapsed="false">
      <c r="A8263" s="20" t="n">
        <v>14589</v>
      </c>
      <c r="B8263" s="3" t="n">
        <v>4.0325</v>
      </c>
    </row>
    <row r="8264" customFormat="false" ht="12.75" hidden="false" customHeight="false" outlineLevel="0" collapsed="false">
      <c r="A8264" s="3" t="s">
        <v>1067</v>
      </c>
      <c r="B8264" s="3" t="n">
        <v>3.96</v>
      </c>
    </row>
    <row r="8265" customFormat="false" ht="12.75" hidden="false" customHeight="false" outlineLevel="0" collapsed="false">
      <c r="A8265" s="3" t="s">
        <v>1070</v>
      </c>
      <c r="B8265" s="3" t="n">
        <v>3.9613</v>
      </c>
    </row>
    <row r="8266" customFormat="false" ht="12.75" hidden="false" customHeight="false" outlineLevel="0" collapsed="false">
      <c r="A8266" s="3" t="s">
        <v>1072</v>
      </c>
      <c r="B8266" s="3" t="n">
        <v>3.9875</v>
      </c>
    </row>
    <row r="8267" customFormat="false" ht="12.75" hidden="false" customHeight="false" outlineLevel="0" collapsed="false">
      <c r="A8267" s="3" t="s">
        <v>1074</v>
      </c>
      <c r="B8267" s="3" t="n">
        <v>3.99</v>
      </c>
    </row>
    <row r="8268" customFormat="false" ht="12.75" hidden="false" customHeight="false" outlineLevel="0" collapsed="false">
      <c r="A8268" s="3" t="s">
        <v>1076</v>
      </c>
      <c r="B8268" s="3" t="n">
        <v>3.99</v>
      </c>
    </row>
    <row r="8269" customFormat="false" ht="12.75" hidden="false" customHeight="false" outlineLevel="0" collapsed="false">
      <c r="A8269" s="3" t="s">
        <v>1078</v>
      </c>
      <c r="B8269" s="3" t="n">
        <v>3.995</v>
      </c>
    </row>
    <row r="8270" customFormat="false" ht="12.75" hidden="false" customHeight="false" outlineLevel="0" collapsed="false">
      <c r="A8270" s="3" t="s">
        <v>1080</v>
      </c>
      <c r="B8270" s="3" t="n">
        <v>4.0012</v>
      </c>
    </row>
    <row r="8271" customFormat="false" ht="12.75" hidden="false" customHeight="false" outlineLevel="0" collapsed="false">
      <c r="A8271" s="3" t="s">
        <v>1082</v>
      </c>
      <c r="B8271" s="3" t="n">
        <v>4.005</v>
      </c>
    </row>
    <row r="8272" customFormat="false" ht="12.75" hidden="false" customHeight="false" outlineLevel="0" collapsed="false">
      <c r="A8272" s="3" t="s">
        <v>1084</v>
      </c>
      <c r="B8272" s="3" t="n">
        <v>4.0062</v>
      </c>
    </row>
    <row r="8273" customFormat="false" ht="12.75" hidden="false" customHeight="false" outlineLevel="0" collapsed="false">
      <c r="A8273" s="3" t="s">
        <v>1086</v>
      </c>
      <c r="B8273" s="3" t="n">
        <v>4.015</v>
      </c>
    </row>
    <row r="8274" customFormat="false" ht="12.75" hidden="false" customHeight="false" outlineLevel="0" collapsed="false">
      <c r="A8274" s="3" t="s">
        <v>1088</v>
      </c>
      <c r="B8274" s="3" t="n">
        <v>4.0037</v>
      </c>
    </row>
    <row r="8275" customFormat="false" ht="12.75" hidden="false" customHeight="false" outlineLevel="0" collapsed="false">
      <c r="A8275" s="3" t="s">
        <v>1091</v>
      </c>
      <c r="B8275" s="3" t="n">
        <v>4</v>
      </c>
    </row>
    <row r="8276" customFormat="false" ht="12.75" hidden="false" customHeight="false" outlineLevel="0" collapsed="false">
      <c r="A8276" s="3" t="s">
        <v>1094</v>
      </c>
      <c r="B8276" s="3" t="n">
        <v>3.9913</v>
      </c>
    </row>
    <row r="8277" customFormat="false" ht="12.75" hidden="false" customHeight="false" outlineLevel="0" collapsed="false">
      <c r="A8277" s="3" t="s">
        <v>1097</v>
      </c>
      <c r="B8277" s="3" t="n">
        <v>3.99</v>
      </c>
    </row>
    <row r="8278" customFormat="false" ht="12.75" hidden="false" customHeight="false" outlineLevel="0" collapsed="false">
      <c r="A8278" s="3" t="s">
        <v>1100</v>
      </c>
      <c r="B8278" s="3" t="n">
        <v>3.9913</v>
      </c>
    </row>
    <row r="8279" customFormat="false" ht="12.75" hidden="false" customHeight="false" outlineLevel="0" collapsed="false">
      <c r="A8279" s="3" t="s">
        <v>1103</v>
      </c>
      <c r="B8279" s="3" t="n">
        <v>3.9925</v>
      </c>
    </row>
    <row r="8280" customFormat="false" ht="12.75" hidden="false" customHeight="false" outlineLevel="0" collapsed="false">
      <c r="A8280" s="20" t="n">
        <v>14256</v>
      </c>
      <c r="B8280" s="3" t="n">
        <v>3.995</v>
      </c>
    </row>
    <row r="8281" customFormat="false" ht="12.75" hidden="false" customHeight="false" outlineLevel="0" collapsed="false">
      <c r="A8281" s="20" t="n">
        <v>14287</v>
      </c>
      <c r="B8281" s="3" t="n">
        <v>3.995</v>
      </c>
    </row>
    <row r="8282" customFormat="false" ht="12.75" hidden="false" customHeight="false" outlineLevel="0" collapsed="false">
      <c r="A8282" s="20" t="n">
        <v>14315</v>
      </c>
      <c r="B8282" s="3" t="n">
        <v>3.9838</v>
      </c>
    </row>
    <row r="8283" customFormat="false" ht="12.75" hidden="false" customHeight="false" outlineLevel="0" collapsed="false">
      <c r="A8283" s="20" t="n">
        <v>14346</v>
      </c>
      <c r="B8283" s="3" t="n">
        <v>3.9637</v>
      </c>
    </row>
    <row r="8284" customFormat="false" ht="12.75" hidden="false" customHeight="false" outlineLevel="0" collapsed="false">
      <c r="A8284" s="20" t="n">
        <v>14407</v>
      </c>
      <c r="B8284" s="3" t="n">
        <v>3.9325</v>
      </c>
    </row>
    <row r="8285" customFormat="false" ht="12.75" hidden="false" customHeight="false" outlineLevel="0" collapsed="false">
      <c r="A8285" s="20" t="n">
        <v>14437</v>
      </c>
      <c r="B8285" s="3" t="n">
        <v>3.92</v>
      </c>
    </row>
    <row r="8286" customFormat="false" ht="12.75" hidden="false" customHeight="false" outlineLevel="0" collapsed="false">
      <c r="A8286" s="20" t="n">
        <v>14468</v>
      </c>
      <c r="B8286" s="3" t="n">
        <v>3.905</v>
      </c>
    </row>
    <row r="8287" customFormat="false" ht="12.75" hidden="false" customHeight="false" outlineLevel="0" collapsed="false">
      <c r="A8287" s="20" t="n">
        <v>14499</v>
      </c>
      <c r="B8287" s="3" t="n">
        <v>3.7675</v>
      </c>
    </row>
    <row r="8288" customFormat="false" ht="12.75" hidden="false" customHeight="false" outlineLevel="0" collapsed="false">
      <c r="A8288" s="20" t="n">
        <v>14529</v>
      </c>
      <c r="B8288" s="3" t="n">
        <v>3.81</v>
      </c>
    </row>
    <row r="8289" customFormat="false" ht="12.75" hidden="false" customHeight="false" outlineLevel="0" collapsed="false">
      <c r="A8289" s="20" t="n">
        <v>14560</v>
      </c>
      <c r="B8289" s="3" t="n">
        <v>3.85</v>
      </c>
    </row>
    <row r="8290" customFormat="false" ht="12.75" hidden="false" customHeight="false" outlineLevel="0" collapsed="false">
      <c r="A8290" s="3" t="s">
        <v>1114</v>
      </c>
      <c r="B8290" s="3" t="n">
        <v>3.8812</v>
      </c>
    </row>
    <row r="8291" customFormat="false" ht="12.75" hidden="false" customHeight="false" outlineLevel="0" collapsed="false">
      <c r="A8291" s="3" t="s">
        <v>1116</v>
      </c>
      <c r="B8291" s="3" t="n">
        <v>3.9237</v>
      </c>
    </row>
    <row r="8292" customFormat="false" ht="12.75" hidden="false" customHeight="false" outlineLevel="0" collapsed="false">
      <c r="A8292" s="3" t="s">
        <v>1118</v>
      </c>
      <c r="B8292" s="3" t="n">
        <v>3.915</v>
      </c>
    </row>
    <row r="8293" customFormat="false" ht="12.75" hidden="false" customHeight="false" outlineLevel="0" collapsed="false">
      <c r="A8293" s="3" t="s">
        <v>1120</v>
      </c>
      <c r="B8293" s="3" t="n">
        <v>3.9188</v>
      </c>
    </row>
    <row r="8294" customFormat="false" ht="12.75" hidden="false" customHeight="false" outlineLevel="0" collapsed="false">
      <c r="A8294" s="3" t="s">
        <v>1122</v>
      </c>
      <c r="B8294" s="3" t="n">
        <v>3.8825</v>
      </c>
    </row>
    <row r="8295" customFormat="false" ht="12.75" hidden="false" customHeight="false" outlineLevel="0" collapsed="false">
      <c r="A8295" s="3" t="s">
        <v>1124</v>
      </c>
      <c r="B8295" s="3" t="n">
        <v>3.8863</v>
      </c>
    </row>
    <row r="8296" customFormat="false" ht="12.75" hidden="false" customHeight="false" outlineLevel="0" collapsed="false">
      <c r="A8296" s="3" t="s">
        <v>1126</v>
      </c>
      <c r="B8296" s="3" t="n">
        <v>3.885</v>
      </c>
    </row>
    <row r="8297" customFormat="false" ht="12.75" hidden="false" customHeight="false" outlineLevel="0" collapsed="false">
      <c r="A8297" s="3" t="s">
        <v>1128</v>
      </c>
      <c r="B8297" s="3" t="n">
        <v>3.92</v>
      </c>
    </row>
    <row r="8298" customFormat="false" ht="12.75" hidden="false" customHeight="false" outlineLevel="0" collapsed="false">
      <c r="A8298" s="3" t="s">
        <v>1130</v>
      </c>
      <c r="B8298" s="3" t="n">
        <v>3.8875</v>
      </c>
    </row>
    <row r="8299" customFormat="false" ht="12.75" hidden="false" customHeight="false" outlineLevel="0" collapsed="false">
      <c r="A8299" s="3" t="s">
        <v>1132</v>
      </c>
      <c r="B8299" s="3" t="n">
        <v>3.89</v>
      </c>
    </row>
    <row r="8300" customFormat="false" ht="12.75" hidden="false" customHeight="false" outlineLevel="0" collapsed="false">
      <c r="A8300" s="3" t="s">
        <v>1135</v>
      </c>
      <c r="B8300" s="3" t="n">
        <v>3.8925</v>
      </c>
    </row>
    <row r="8301" customFormat="false" ht="12.75" hidden="false" customHeight="false" outlineLevel="0" collapsed="false">
      <c r="A8301" s="3" t="s">
        <v>1138</v>
      </c>
      <c r="B8301" s="3" t="n">
        <v>3.9188</v>
      </c>
    </row>
    <row r="8302" customFormat="false" ht="12.75" hidden="false" customHeight="false" outlineLevel="0" collapsed="false">
      <c r="A8302" s="3" t="s">
        <v>1141</v>
      </c>
      <c r="B8302" s="3" t="n">
        <v>3.9</v>
      </c>
    </row>
    <row r="8303" customFormat="false" ht="12.75" hidden="false" customHeight="false" outlineLevel="0" collapsed="false">
      <c r="A8303" s="3" t="s">
        <v>1144</v>
      </c>
      <c r="B8303" s="3" t="n">
        <v>3.9125</v>
      </c>
    </row>
    <row r="8304" customFormat="false" ht="12.75" hidden="false" customHeight="false" outlineLevel="0" collapsed="false">
      <c r="A8304" s="3" t="s">
        <v>1147</v>
      </c>
      <c r="B8304" s="3" t="n">
        <v>3.8912</v>
      </c>
    </row>
    <row r="8305" customFormat="false" ht="12.75" hidden="false" customHeight="false" outlineLevel="0" collapsed="false">
      <c r="A8305" s="3" t="s">
        <v>1150</v>
      </c>
      <c r="B8305" s="3" t="n">
        <v>3.865</v>
      </c>
    </row>
    <row r="8306" customFormat="false" ht="12.75" hidden="false" customHeight="false" outlineLevel="0" collapsed="false">
      <c r="A8306" s="20" t="n">
        <v>14257</v>
      </c>
      <c r="B8306" s="3" t="n">
        <v>3.88</v>
      </c>
    </row>
    <row r="8307" customFormat="false" ht="12.75" hidden="false" customHeight="false" outlineLevel="0" collapsed="false">
      <c r="A8307" s="20" t="n">
        <v>14288</v>
      </c>
      <c r="B8307" s="3" t="n">
        <v>3.89</v>
      </c>
    </row>
    <row r="8308" customFormat="false" ht="12.75" hidden="false" customHeight="false" outlineLevel="0" collapsed="false">
      <c r="A8308" s="20" t="n">
        <v>14347</v>
      </c>
      <c r="B8308" s="3" t="n">
        <v>3.8912</v>
      </c>
    </row>
    <row r="8309" customFormat="false" ht="12.75" hidden="false" customHeight="false" outlineLevel="0" collapsed="false">
      <c r="A8309" s="20" t="n">
        <v>14377</v>
      </c>
      <c r="B8309" s="3" t="n">
        <v>3.8863</v>
      </c>
    </row>
    <row r="8310" customFormat="false" ht="12.75" hidden="false" customHeight="false" outlineLevel="0" collapsed="false">
      <c r="A8310" s="20" t="n">
        <v>14408</v>
      </c>
      <c r="B8310" s="3" t="n">
        <v>3.89</v>
      </c>
    </row>
    <row r="8311" customFormat="false" ht="12.75" hidden="false" customHeight="false" outlineLevel="0" collapsed="false">
      <c r="A8311" s="20" t="n">
        <v>14438</v>
      </c>
      <c r="B8311" s="3" t="n">
        <v>3.9025</v>
      </c>
    </row>
    <row r="8312" customFormat="false" ht="12.75" hidden="false" customHeight="false" outlineLevel="0" collapsed="false">
      <c r="A8312" s="20" t="n">
        <v>14469</v>
      </c>
      <c r="B8312" s="3" t="n">
        <v>3.8988</v>
      </c>
    </row>
    <row r="8313" customFormat="false" ht="12.75" hidden="false" customHeight="false" outlineLevel="0" collapsed="false">
      <c r="A8313" s="20" t="n">
        <v>14500</v>
      </c>
      <c r="B8313" s="3" t="n">
        <v>3.8988</v>
      </c>
    </row>
    <row r="8314" customFormat="false" ht="12.75" hidden="false" customHeight="false" outlineLevel="0" collapsed="false">
      <c r="A8314" s="20" t="n">
        <v>14561</v>
      </c>
      <c r="B8314" s="3" t="n">
        <v>3.905</v>
      </c>
    </row>
    <row r="8315" customFormat="false" ht="12.75" hidden="false" customHeight="false" outlineLevel="0" collapsed="false">
      <c r="A8315" s="20" t="n">
        <v>14591</v>
      </c>
      <c r="B8315" s="3" t="n">
        <v>3.915</v>
      </c>
    </row>
    <row r="8316" customFormat="false" ht="12.75" hidden="false" customHeight="false" outlineLevel="0" collapsed="false">
      <c r="A8316" s="3" t="s">
        <v>1161</v>
      </c>
      <c r="B8316" s="3" t="n">
        <v>3.92</v>
      </c>
    </row>
    <row r="8317" customFormat="false" ht="12.75" hidden="false" customHeight="false" outlineLevel="0" collapsed="false">
      <c r="A8317" s="3" t="s">
        <v>1163</v>
      </c>
      <c r="B8317" s="3" t="n">
        <v>3.9325</v>
      </c>
    </row>
    <row r="8318" customFormat="false" ht="12.75" hidden="false" customHeight="false" outlineLevel="0" collapsed="false">
      <c r="A8318" s="3" t="s">
        <v>1165</v>
      </c>
      <c r="B8318" s="3" t="n">
        <v>3.92</v>
      </c>
    </row>
    <row r="8319" customFormat="false" ht="12.75" hidden="false" customHeight="false" outlineLevel="0" collapsed="false">
      <c r="A8319" s="3" t="s">
        <v>1167</v>
      </c>
      <c r="B8319" s="3" t="n">
        <v>3.935</v>
      </c>
    </row>
    <row r="8320" customFormat="false" ht="12.75" hidden="false" customHeight="false" outlineLevel="0" collapsed="false">
      <c r="A8320" s="3" t="s">
        <v>1169</v>
      </c>
      <c r="B8320" s="3" t="n">
        <v>3.935</v>
      </c>
    </row>
    <row r="8321" customFormat="false" ht="12.75" hidden="false" customHeight="false" outlineLevel="0" collapsed="false">
      <c r="A8321" s="3" t="s">
        <v>1171</v>
      </c>
      <c r="B8321" s="3" t="n">
        <v>3.9375</v>
      </c>
    </row>
    <row r="8322" customFormat="false" ht="12.75" hidden="false" customHeight="false" outlineLevel="0" collapsed="false">
      <c r="A8322" s="3" t="s">
        <v>1173</v>
      </c>
      <c r="B8322" s="3" t="n">
        <v>3.945</v>
      </c>
    </row>
    <row r="8323" customFormat="false" ht="12.75" hidden="false" customHeight="false" outlineLevel="0" collapsed="false">
      <c r="A8323" s="3" t="s">
        <v>1175</v>
      </c>
      <c r="B8323" s="3" t="n">
        <v>3.9375</v>
      </c>
    </row>
    <row r="8324" customFormat="false" ht="12.75" hidden="false" customHeight="false" outlineLevel="0" collapsed="false">
      <c r="A8324" s="3" t="s">
        <v>1178</v>
      </c>
      <c r="B8324" s="3" t="n">
        <v>3.94</v>
      </c>
    </row>
    <row r="8325" customFormat="false" ht="12.75" hidden="false" customHeight="false" outlineLevel="0" collapsed="false">
      <c r="A8325" s="3" t="s">
        <v>1181</v>
      </c>
      <c r="B8325" s="3" t="n">
        <v>3.9413</v>
      </c>
    </row>
    <row r="8326" customFormat="false" ht="12.75" hidden="false" customHeight="false" outlineLevel="0" collapsed="false">
      <c r="A8326" s="3" t="s">
        <v>1184</v>
      </c>
      <c r="B8326" s="3" t="n">
        <v>3.94</v>
      </c>
    </row>
    <row r="8327" customFormat="false" ht="12.75" hidden="false" customHeight="false" outlineLevel="0" collapsed="false">
      <c r="A8327" s="3" t="s">
        <v>1187</v>
      </c>
      <c r="B8327" s="3" t="n">
        <v>3.9375</v>
      </c>
    </row>
    <row r="8328" customFormat="false" ht="12.75" hidden="false" customHeight="false" outlineLevel="0" collapsed="false">
      <c r="A8328" s="3" t="s">
        <v>1190</v>
      </c>
      <c r="B8328" s="3" t="n">
        <v>3.9413</v>
      </c>
    </row>
    <row r="8329" customFormat="false" ht="12.75" hidden="false" customHeight="false" outlineLevel="0" collapsed="false">
      <c r="A8329" s="3" t="s">
        <v>1193</v>
      </c>
      <c r="B8329" s="3" t="n">
        <v>3.945</v>
      </c>
    </row>
    <row r="8330" customFormat="false" ht="12.75" hidden="false" customHeight="false" outlineLevel="0" collapsed="false">
      <c r="A8330" s="3" t="s">
        <v>1196</v>
      </c>
      <c r="B8330" s="3" t="n">
        <v>3.9537</v>
      </c>
    </row>
    <row r="8331" customFormat="false" ht="12.75" hidden="false" customHeight="false" outlineLevel="0" collapsed="false">
      <c r="A8331" s="20" t="n">
        <v>14642</v>
      </c>
      <c r="B8331" s="3" t="n">
        <v>3.9488</v>
      </c>
    </row>
    <row r="8332" customFormat="false" ht="12.75" hidden="false" customHeight="false" outlineLevel="0" collapsed="false">
      <c r="A8332" s="20" t="n">
        <v>14671</v>
      </c>
      <c r="B8332" s="3" t="n">
        <v>3.9425</v>
      </c>
    </row>
    <row r="8333" customFormat="false" ht="12.75" hidden="false" customHeight="false" outlineLevel="0" collapsed="false">
      <c r="A8333" s="20" t="n">
        <v>14702</v>
      </c>
      <c r="B8333" s="3" t="n">
        <v>3.9213</v>
      </c>
    </row>
    <row r="8334" customFormat="false" ht="12.75" hidden="false" customHeight="false" outlineLevel="0" collapsed="false">
      <c r="A8334" s="20" t="n">
        <v>14732</v>
      </c>
      <c r="B8334" s="3" t="n">
        <v>3.9075</v>
      </c>
    </row>
    <row r="8335" customFormat="false" ht="12.75" hidden="false" customHeight="false" outlineLevel="0" collapsed="false">
      <c r="A8335" s="20" t="n">
        <v>14763</v>
      </c>
      <c r="B8335" s="3" t="n">
        <v>3.9288</v>
      </c>
    </row>
    <row r="8336" customFormat="false" ht="12.75" hidden="false" customHeight="false" outlineLevel="0" collapsed="false">
      <c r="A8336" s="20" t="n">
        <v>14824</v>
      </c>
      <c r="B8336" s="3" t="n">
        <v>3.93</v>
      </c>
    </row>
    <row r="8337" customFormat="false" ht="12.75" hidden="false" customHeight="false" outlineLevel="0" collapsed="false">
      <c r="A8337" s="20" t="n">
        <v>14855</v>
      </c>
      <c r="B8337" s="3" t="n">
        <v>3.9425</v>
      </c>
    </row>
    <row r="8338" customFormat="false" ht="12.75" hidden="false" customHeight="false" outlineLevel="0" collapsed="false">
      <c r="A8338" s="20" t="n">
        <v>14885</v>
      </c>
      <c r="B8338" s="3" t="n">
        <v>3.945</v>
      </c>
    </row>
    <row r="8339" customFormat="false" ht="12.75" hidden="false" customHeight="false" outlineLevel="0" collapsed="false">
      <c r="A8339" s="20" t="n">
        <v>14916</v>
      </c>
      <c r="B8339" s="3" t="n">
        <v>3.9462</v>
      </c>
    </row>
    <row r="8340" customFormat="false" ht="12.75" hidden="false" customHeight="false" outlineLevel="0" collapsed="false">
      <c r="A8340" s="20" t="n">
        <v>14946</v>
      </c>
      <c r="B8340" s="3" t="n">
        <v>3.95</v>
      </c>
    </row>
    <row r="8341" customFormat="false" ht="12.75" hidden="false" customHeight="false" outlineLevel="0" collapsed="false">
      <c r="A8341" s="3" t="s">
        <v>5504</v>
      </c>
      <c r="B8341" s="3" t="n">
        <v>3.9625</v>
      </c>
    </row>
    <row r="8342" customFormat="false" ht="12.75" hidden="false" customHeight="false" outlineLevel="0" collapsed="false">
      <c r="A8342" s="3" t="s">
        <v>5505</v>
      </c>
      <c r="B8342" s="3" t="n">
        <v>3.9625</v>
      </c>
    </row>
    <row r="8343" customFormat="false" ht="12.75" hidden="false" customHeight="false" outlineLevel="0" collapsed="false">
      <c r="A8343" s="3" t="s">
        <v>5506</v>
      </c>
      <c r="B8343" s="3" t="n">
        <v>3.965</v>
      </c>
    </row>
    <row r="8344" customFormat="false" ht="12.75" hidden="false" customHeight="false" outlineLevel="0" collapsed="false">
      <c r="A8344" s="3" t="s">
        <v>5507</v>
      </c>
      <c r="B8344" s="3" t="n">
        <v>3.95</v>
      </c>
    </row>
    <row r="8345" customFormat="false" ht="12.75" hidden="false" customHeight="false" outlineLevel="0" collapsed="false">
      <c r="A8345" s="3" t="s">
        <v>5508</v>
      </c>
      <c r="B8345" s="3" t="n">
        <v>3.9513</v>
      </c>
    </row>
    <row r="8346" customFormat="false" ht="12.75" hidden="false" customHeight="false" outlineLevel="0" collapsed="false">
      <c r="A8346" s="3" t="s">
        <v>5509</v>
      </c>
      <c r="B8346" s="3" t="n">
        <v>3.955</v>
      </c>
    </row>
    <row r="8347" customFormat="false" ht="12.75" hidden="false" customHeight="false" outlineLevel="0" collapsed="false">
      <c r="A8347" s="3" t="s">
        <v>5510</v>
      </c>
      <c r="B8347" s="3" t="n">
        <v>3.96</v>
      </c>
    </row>
    <row r="8348" customFormat="false" ht="12.75" hidden="false" customHeight="false" outlineLevel="0" collapsed="false">
      <c r="A8348" s="3" t="s">
        <v>5511</v>
      </c>
      <c r="B8348" s="3" t="n">
        <v>3.96</v>
      </c>
    </row>
    <row r="8349" customFormat="false" ht="12.75" hidden="false" customHeight="false" outlineLevel="0" collapsed="false">
      <c r="A8349" s="3" t="s">
        <v>5512</v>
      </c>
      <c r="B8349" s="3" t="n">
        <v>3.9625</v>
      </c>
    </row>
    <row r="8350" customFormat="false" ht="12.75" hidden="false" customHeight="false" outlineLevel="0" collapsed="false">
      <c r="A8350" s="3" t="s">
        <v>5513</v>
      </c>
      <c r="B8350" s="3" t="n">
        <v>3.9725</v>
      </c>
    </row>
    <row r="8351" customFormat="false" ht="12.75" hidden="false" customHeight="false" outlineLevel="0" collapsed="false">
      <c r="A8351" s="3" t="s">
        <v>5514</v>
      </c>
      <c r="B8351" s="3" t="n">
        <v>3.98</v>
      </c>
    </row>
    <row r="8352" customFormat="false" ht="12.75" hidden="false" customHeight="false" outlineLevel="0" collapsed="false">
      <c r="A8352" s="3" t="s">
        <v>5515</v>
      </c>
      <c r="B8352" s="3" t="n">
        <v>3.98</v>
      </c>
    </row>
    <row r="8353" customFormat="false" ht="12.75" hidden="false" customHeight="false" outlineLevel="0" collapsed="false">
      <c r="A8353" s="3" t="s">
        <v>5516</v>
      </c>
      <c r="B8353" s="3" t="n">
        <v>3.9813</v>
      </c>
    </row>
    <row r="8354" customFormat="false" ht="12.75" hidden="false" customHeight="false" outlineLevel="0" collapsed="false">
      <c r="A8354" s="3" t="s">
        <v>5517</v>
      </c>
      <c r="B8354" s="3" t="n">
        <v>3.9825</v>
      </c>
    </row>
    <row r="8355" customFormat="false" ht="12.75" hidden="false" customHeight="false" outlineLevel="0" collapsed="false">
      <c r="A8355" s="3" t="s">
        <v>5518</v>
      </c>
      <c r="B8355" s="3" t="n">
        <v>3.99</v>
      </c>
    </row>
    <row r="8356" customFormat="false" ht="12.75" hidden="false" customHeight="false" outlineLevel="0" collapsed="false">
      <c r="A8356" s="3" t="s">
        <v>5519</v>
      </c>
      <c r="B8356" s="3" t="n">
        <v>3.9875</v>
      </c>
    </row>
    <row r="8357" customFormat="false" ht="12.75" hidden="false" customHeight="false" outlineLevel="0" collapsed="false">
      <c r="A8357" s="20" t="n">
        <v>14612</v>
      </c>
      <c r="B8357" s="3" t="n">
        <v>3.97</v>
      </c>
    </row>
    <row r="8358" customFormat="false" ht="12.75" hidden="false" customHeight="false" outlineLevel="0" collapsed="false">
      <c r="A8358" s="20" t="n">
        <v>14643</v>
      </c>
      <c r="B8358" s="3" t="n">
        <v>3.9588</v>
      </c>
    </row>
    <row r="8359" customFormat="false" ht="12.75" hidden="false" customHeight="false" outlineLevel="0" collapsed="false">
      <c r="A8359" s="20" t="n">
        <v>14672</v>
      </c>
      <c r="B8359" s="3" t="n">
        <v>3.9775</v>
      </c>
    </row>
    <row r="8360" customFormat="false" ht="12.75" hidden="false" customHeight="false" outlineLevel="0" collapsed="false">
      <c r="A8360" s="20" t="n">
        <v>14733</v>
      </c>
      <c r="B8360" s="3" t="n">
        <v>3.98</v>
      </c>
    </row>
    <row r="8361" customFormat="false" ht="12.75" hidden="false" customHeight="false" outlineLevel="0" collapsed="false">
      <c r="A8361" s="20" t="n">
        <v>14764</v>
      </c>
      <c r="B8361" s="3" t="n">
        <v>3.9813</v>
      </c>
    </row>
    <row r="8362" customFormat="false" ht="12.75" hidden="false" customHeight="false" outlineLevel="0" collapsed="false">
      <c r="A8362" s="20" t="n">
        <v>14794</v>
      </c>
      <c r="B8362" s="3" t="n">
        <v>3.975</v>
      </c>
    </row>
    <row r="8363" customFormat="false" ht="12.75" hidden="false" customHeight="false" outlineLevel="0" collapsed="false">
      <c r="A8363" s="20" t="n">
        <v>14825</v>
      </c>
      <c r="B8363" s="3" t="n">
        <v>3.9775</v>
      </c>
    </row>
    <row r="8364" customFormat="false" ht="12.75" hidden="false" customHeight="false" outlineLevel="0" collapsed="false">
      <c r="A8364" s="20" t="n">
        <v>14856</v>
      </c>
      <c r="B8364" s="3" t="n">
        <v>3.97</v>
      </c>
    </row>
    <row r="8365" customFormat="false" ht="12.75" hidden="false" customHeight="false" outlineLevel="0" collapsed="false">
      <c r="A8365" s="20" t="n">
        <v>14886</v>
      </c>
      <c r="B8365" s="3" t="n">
        <v>3.9725</v>
      </c>
    </row>
    <row r="8366" customFormat="false" ht="12.75" hidden="false" customHeight="false" outlineLevel="0" collapsed="false">
      <c r="A8366" s="20" t="n">
        <v>14947</v>
      </c>
      <c r="B8366" s="3" t="n">
        <v>3.97</v>
      </c>
    </row>
    <row r="8367" customFormat="false" ht="12.75" hidden="false" customHeight="false" outlineLevel="0" collapsed="false">
      <c r="A8367" s="3" t="s">
        <v>5520</v>
      </c>
      <c r="B8367" s="3" t="n">
        <v>3.9613</v>
      </c>
    </row>
    <row r="8368" customFormat="false" ht="12.75" hidden="false" customHeight="false" outlineLevel="0" collapsed="false">
      <c r="A8368" s="3" t="s">
        <v>5521</v>
      </c>
      <c r="B8368" s="3" t="n">
        <v>3.9413</v>
      </c>
    </row>
    <row r="8369" customFormat="false" ht="12.75" hidden="false" customHeight="false" outlineLevel="0" collapsed="false">
      <c r="A8369" s="3" t="s">
        <v>5522</v>
      </c>
      <c r="B8369" s="3" t="n">
        <v>3.94</v>
      </c>
    </row>
    <row r="8370" customFormat="false" ht="12.75" hidden="false" customHeight="false" outlineLevel="0" collapsed="false">
      <c r="A8370" s="3" t="s">
        <v>5523</v>
      </c>
      <c r="B8370" s="3" t="n">
        <v>3.9525</v>
      </c>
    </row>
    <row r="8371" customFormat="false" ht="12.75" hidden="false" customHeight="false" outlineLevel="0" collapsed="false">
      <c r="A8371" s="3" t="s">
        <v>5524</v>
      </c>
      <c r="B8371" s="3" t="n">
        <v>3.9562</v>
      </c>
    </row>
    <row r="8372" customFormat="false" ht="12.75" hidden="false" customHeight="false" outlineLevel="0" collapsed="false">
      <c r="A8372" s="3" t="s">
        <v>5525</v>
      </c>
      <c r="B8372" s="3" t="n">
        <v>3.9462</v>
      </c>
    </row>
    <row r="8373" customFormat="false" ht="12.75" hidden="false" customHeight="false" outlineLevel="0" collapsed="false">
      <c r="A8373" s="3" t="s">
        <v>5526</v>
      </c>
      <c r="B8373" s="3" t="n">
        <v>3.945</v>
      </c>
    </row>
    <row r="8374" customFormat="false" ht="12.75" hidden="false" customHeight="false" outlineLevel="0" collapsed="false">
      <c r="A8374" s="3" t="s">
        <v>5527</v>
      </c>
      <c r="B8374" s="3" t="n">
        <v>3.9488</v>
      </c>
    </row>
    <row r="8375" customFormat="false" ht="12.75" hidden="false" customHeight="false" outlineLevel="0" collapsed="false">
      <c r="A8375" s="3" t="s">
        <v>5528</v>
      </c>
      <c r="B8375" s="3" t="n">
        <v>3.9475</v>
      </c>
    </row>
    <row r="8376" customFormat="false" ht="12.75" hidden="false" customHeight="false" outlineLevel="0" collapsed="false">
      <c r="A8376" s="3" t="s">
        <v>5529</v>
      </c>
      <c r="B8376" s="3" t="n">
        <v>3.9462</v>
      </c>
    </row>
    <row r="8377" customFormat="false" ht="12.75" hidden="false" customHeight="false" outlineLevel="0" collapsed="false">
      <c r="A8377" s="3" t="s">
        <v>5530</v>
      </c>
      <c r="B8377" s="3" t="n">
        <v>3.9513</v>
      </c>
    </row>
    <row r="8378" customFormat="false" ht="12.75" hidden="false" customHeight="false" outlineLevel="0" collapsed="false">
      <c r="A8378" s="3" t="s">
        <v>5531</v>
      </c>
      <c r="B8378" s="3" t="n">
        <v>3.9437</v>
      </c>
    </row>
    <row r="8379" customFormat="false" ht="12.75" hidden="false" customHeight="false" outlineLevel="0" collapsed="false">
      <c r="A8379" s="3" t="s">
        <v>5532</v>
      </c>
      <c r="B8379" s="3" t="n">
        <v>3.9488</v>
      </c>
    </row>
    <row r="8380" customFormat="false" ht="12.75" hidden="false" customHeight="false" outlineLevel="0" collapsed="false">
      <c r="A8380" s="3" t="s">
        <v>5533</v>
      </c>
      <c r="B8380" s="3" t="n">
        <v>3.945</v>
      </c>
    </row>
    <row r="8381" customFormat="false" ht="12.75" hidden="false" customHeight="false" outlineLevel="0" collapsed="false">
      <c r="A8381" s="3" t="s">
        <v>5534</v>
      </c>
      <c r="B8381" s="3" t="n">
        <v>3.925</v>
      </c>
    </row>
    <row r="8382" customFormat="false" ht="12.75" hidden="false" customHeight="false" outlineLevel="0" collapsed="false">
      <c r="A8382" s="20" t="n">
        <v>14613</v>
      </c>
      <c r="B8382" s="3" t="n">
        <v>3.9213</v>
      </c>
    </row>
    <row r="8383" customFormat="false" ht="12.75" hidden="false" customHeight="false" outlineLevel="0" collapsed="false">
      <c r="A8383" s="20" t="n">
        <v>14644</v>
      </c>
      <c r="B8383" s="3" t="n">
        <v>3.9237</v>
      </c>
    </row>
    <row r="8384" customFormat="false" ht="12.75" hidden="false" customHeight="false" outlineLevel="0" collapsed="false">
      <c r="A8384" s="20" t="n">
        <v>14704</v>
      </c>
      <c r="B8384" s="3" t="n">
        <v>3.9075</v>
      </c>
    </row>
    <row r="8385" customFormat="false" ht="12.75" hidden="false" customHeight="false" outlineLevel="0" collapsed="false">
      <c r="A8385" s="20" t="n">
        <v>14734</v>
      </c>
      <c r="B8385" s="3" t="n">
        <v>3.8863</v>
      </c>
    </row>
    <row r="8386" customFormat="false" ht="12.75" hidden="false" customHeight="false" outlineLevel="0" collapsed="false">
      <c r="A8386" s="20" t="n">
        <v>14765</v>
      </c>
      <c r="B8386" s="3" t="n">
        <v>3.8937</v>
      </c>
    </row>
    <row r="8387" customFormat="false" ht="12.75" hidden="false" customHeight="false" outlineLevel="0" collapsed="false">
      <c r="A8387" s="20" t="n">
        <v>14795</v>
      </c>
      <c r="B8387" s="3" t="n">
        <v>3.9137</v>
      </c>
    </row>
    <row r="8388" customFormat="false" ht="12.75" hidden="false" customHeight="false" outlineLevel="0" collapsed="false">
      <c r="A8388" s="20" t="n">
        <v>14826</v>
      </c>
      <c r="B8388" s="3" t="n">
        <v>3.895</v>
      </c>
    </row>
    <row r="8389" customFormat="false" ht="12.75" hidden="false" customHeight="false" outlineLevel="0" collapsed="false">
      <c r="A8389" s="20" t="n">
        <v>14857</v>
      </c>
      <c r="B8389" s="3" t="n">
        <v>3.865</v>
      </c>
    </row>
    <row r="8390" customFormat="false" ht="12.75" hidden="false" customHeight="false" outlineLevel="0" collapsed="false">
      <c r="A8390" s="20" t="n">
        <v>14918</v>
      </c>
      <c r="B8390" s="3" t="n">
        <v>3.8575</v>
      </c>
    </row>
    <row r="8391" customFormat="false" ht="12.75" hidden="false" customHeight="false" outlineLevel="0" collapsed="false">
      <c r="A8391" s="20" t="n">
        <v>14948</v>
      </c>
      <c r="B8391" s="3" t="n">
        <v>3.7675</v>
      </c>
    </row>
    <row r="8392" customFormat="false" ht="12.75" hidden="false" customHeight="false" outlineLevel="0" collapsed="false">
      <c r="A8392" s="3" t="s">
        <v>5535</v>
      </c>
      <c r="B8392" s="3" t="n">
        <v>3.7062</v>
      </c>
    </row>
    <row r="8393" customFormat="false" ht="12.75" hidden="false" customHeight="false" outlineLevel="0" collapsed="false">
      <c r="A8393" s="3" t="s">
        <v>5536</v>
      </c>
      <c r="B8393" s="3" t="n">
        <v>3.7113</v>
      </c>
    </row>
    <row r="8394" customFormat="false" ht="12.75" hidden="false" customHeight="false" outlineLevel="0" collapsed="false">
      <c r="A8394" s="3" t="s">
        <v>5537</v>
      </c>
      <c r="B8394" s="3" t="n">
        <v>3.6937</v>
      </c>
    </row>
    <row r="8395" customFormat="false" ht="12.75" hidden="false" customHeight="false" outlineLevel="0" collapsed="false">
      <c r="A8395" s="3" t="s">
        <v>5538</v>
      </c>
      <c r="B8395" s="3" t="n">
        <v>3.71</v>
      </c>
    </row>
    <row r="8396" customFormat="false" ht="12.75" hidden="false" customHeight="false" outlineLevel="0" collapsed="false">
      <c r="A8396" s="3" t="s">
        <v>5539</v>
      </c>
      <c r="B8396" s="3" t="n">
        <v>3.74</v>
      </c>
    </row>
    <row r="8397" customFormat="false" ht="12.75" hidden="false" customHeight="false" outlineLevel="0" collapsed="false">
      <c r="A8397" s="3" t="s">
        <v>5540</v>
      </c>
      <c r="B8397" s="3" t="n">
        <v>3.75</v>
      </c>
    </row>
    <row r="8398" customFormat="false" ht="12.75" hidden="false" customHeight="false" outlineLevel="0" collapsed="false">
      <c r="A8398" s="3" t="s">
        <v>5541</v>
      </c>
      <c r="B8398" s="3" t="n">
        <v>3.7125</v>
      </c>
    </row>
    <row r="8399" customFormat="false" ht="12.75" hidden="false" customHeight="false" outlineLevel="0" collapsed="false">
      <c r="A8399" s="3" t="s">
        <v>5542</v>
      </c>
      <c r="B8399" s="3" t="n">
        <v>3.705</v>
      </c>
    </row>
    <row r="8400" customFormat="false" ht="12.75" hidden="false" customHeight="false" outlineLevel="0" collapsed="false">
      <c r="A8400" s="3" t="s">
        <v>5543</v>
      </c>
      <c r="B8400" s="3" t="n">
        <v>3.7213</v>
      </c>
    </row>
    <row r="8401" customFormat="false" ht="12.75" hidden="false" customHeight="false" outlineLevel="0" collapsed="false">
      <c r="A8401" s="3" t="s">
        <v>5544</v>
      </c>
      <c r="B8401" s="3" t="n">
        <v>3.71</v>
      </c>
    </row>
    <row r="8402" customFormat="false" ht="12.75" hidden="false" customHeight="false" outlineLevel="0" collapsed="false">
      <c r="A8402" s="3" t="s">
        <v>5545</v>
      </c>
      <c r="B8402" s="3" t="n">
        <v>3.68</v>
      </c>
    </row>
    <row r="8403" customFormat="false" ht="12.75" hidden="false" customHeight="false" outlineLevel="0" collapsed="false">
      <c r="A8403" s="3" t="s">
        <v>5546</v>
      </c>
      <c r="B8403" s="3" t="n">
        <v>3.5175</v>
      </c>
    </row>
    <row r="8404" customFormat="false" ht="12.75" hidden="false" customHeight="false" outlineLevel="0" collapsed="false">
      <c r="A8404" s="3" t="s">
        <v>5547</v>
      </c>
      <c r="B8404" s="3" t="n">
        <v>3.445</v>
      </c>
    </row>
    <row r="8405" customFormat="false" ht="12.75" hidden="false" customHeight="false" outlineLevel="0" collapsed="false">
      <c r="A8405" s="3" t="s">
        <v>5548</v>
      </c>
      <c r="B8405" s="3" t="n">
        <v>3.5025</v>
      </c>
    </row>
    <row r="8406" customFormat="false" ht="12.75" hidden="false" customHeight="false" outlineLevel="0" collapsed="false">
      <c r="A8406" s="3" t="s">
        <v>5549</v>
      </c>
      <c r="B8406" s="3" t="n">
        <v>3.52</v>
      </c>
    </row>
    <row r="8407" customFormat="false" ht="12.75" hidden="false" customHeight="false" outlineLevel="0" collapsed="false">
      <c r="A8407" s="3" t="s">
        <v>5550</v>
      </c>
      <c r="B8407" s="3" t="n">
        <v>3.5162</v>
      </c>
    </row>
    <row r="8408" customFormat="false" ht="12.75" hidden="false" customHeight="false" outlineLevel="0" collapsed="false">
      <c r="A8408" s="20" t="n">
        <v>14614</v>
      </c>
      <c r="B8408" s="3" t="n">
        <v>3.5438</v>
      </c>
    </row>
    <row r="8409" customFormat="false" ht="12.75" hidden="false" customHeight="false" outlineLevel="0" collapsed="false">
      <c r="A8409" s="20" t="n">
        <v>14645</v>
      </c>
      <c r="B8409" s="3" t="n">
        <v>3.5663</v>
      </c>
    </row>
    <row r="8410" customFormat="false" ht="12.75" hidden="false" customHeight="false" outlineLevel="0" collapsed="false">
      <c r="A8410" s="20" t="n">
        <v>14674</v>
      </c>
      <c r="B8410" s="3" t="n">
        <v>3.5363</v>
      </c>
    </row>
    <row r="8411" customFormat="false" ht="12.75" hidden="false" customHeight="false" outlineLevel="0" collapsed="false">
      <c r="A8411" s="20" t="n">
        <v>14705</v>
      </c>
      <c r="B8411" s="3" t="n">
        <v>3.5575</v>
      </c>
    </row>
    <row r="8412" customFormat="false" ht="12.75" hidden="false" customHeight="false" outlineLevel="0" collapsed="false">
      <c r="A8412" s="20" t="n">
        <v>14735</v>
      </c>
      <c r="B8412" s="3" t="n">
        <v>3.5663</v>
      </c>
    </row>
    <row r="8413" customFormat="false" ht="12.75" hidden="false" customHeight="false" outlineLevel="0" collapsed="false">
      <c r="A8413" s="20" t="n">
        <v>14766</v>
      </c>
      <c r="B8413" s="3" t="n">
        <v>3.58</v>
      </c>
    </row>
    <row r="8414" customFormat="false" ht="12.75" hidden="false" customHeight="false" outlineLevel="0" collapsed="false">
      <c r="A8414" s="20" t="n">
        <v>14827</v>
      </c>
      <c r="B8414" s="3" t="n">
        <v>3.5463</v>
      </c>
    </row>
    <row r="8415" customFormat="false" ht="12.75" hidden="false" customHeight="false" outlineLevel="0" collapsed="false">
      <c r="A8415" s="20" t="n">
        <v>14858</v>
      </c>
      <c r="B8415" s="3" t="n">
        <v>3.4275</v>
      </c>
    </row>
    <row r="8416" customFormat="false" ht="12.75" hidden="false" customHeight="false" outlineLevel="0" collapsed="false">
      <c r="A8416" s="20" t="n">
        <v>14888</v>
      </c>
      <c r="B8416" s="3" t="n">
        <v>3.4475</v>
      </c>
    </row>
    <row r="8417" customFormat="false" ht="12.75" hidden="false" customHeight="false" outlineLevel="0" collapsed="false">
      <c r="A8417" s="20" t="n">
        <v>14919</v>
      </c>
      <c r="B8417" s="3" t="n">
        <v>3.5375</v>
      </c>
    </row>
    <row r="8418" customFormat="false" ht="12.75" hidden="false" customHeight="false" outlineLevel="0" collapsed="false">
      <c r="A8418" s="20" t="n">
        <v>14949</v>
      </c>
      <c r="B8418" s="3" t="n">
        <v>3.4875</v>
      </c>
    </row>
    <row r="8419" customFormat="false" ht="12.75" hidden="false" customHeight="false" outlineLevel="0" collapsed="false">
      <c r="A8419" s="3" t="s">
        <v>5551</v>
      </c>
      <c r="B8419" s="3" t="n">
        <v>3.5113</v>
      </c>
    </row>
    <row r="8420" customFormat="false" ht="12.75" hidden="false" customHeight="false" outlineLevel="0" collapsed="false">
      <c r="A8420" s="3" t="s">
        <v>5552</v>
      </c>
      <c r="B8420" s="3" t="n">
        <v>3.4975</v>
      </c>
    </row>
    <row r="8421" customFormat="false" ht="12.75" hidden="false" customHeight="false" outlineLevel="0" collapsed="false">
      <c r="A8421" s="3" t="s">
        <v>5553</v>
      </c>
      <c r="B8421" s="3" t="n">
        <v>3.4862</v>
      </c>
    </row>
    <row r="8422" customFormat="false" ht="12.75" hidden="false" customHeight="false" outlineLevel="0" collapsed="false">
      <c r="A8422" s="3" t="s">
        <v>5554</v>
      </c>
      <c r="B8422" s="3" t="n">
        <v>3.4775</v>
      </c>
    </row>
    <row r="8423" customFormat="false" ht="12.75" hidden="false" customHeight="false" outlineLevel="0" collapsed="false">
      <c r="A8423" s="3" t="s">
        <v>5555</v>
      </c>
      <c r="B8423" s="3" t="n">
        <v>3.5038</v>
      </c>
    </row>
    <row r="8424" customFormat="false" ht="12.75" hidden="false" customHeight="false" outlineLevel="0" collapsed="false">
      <c r="A8424" s="3" t="s">
        <v>5556</v>
      </c>
      <c r="B8424" s="3" t="n">
        <v>3.4975</v>
      </c>
    </row>
    <row r="8425" customFormat="false" ht="12.75" hidden="false" customHeight="false" outlineLevel="0" collapsed="false">
      <c r="A8425" s="3" t="s">
        <v>5557</v>
      </c>
      <c r="B8425" s="3" t="n">
        <v>3.515</v>
      </c>
    </row>
    <row r="8426" customFormat="false" ht="12.75" hidden="false" customHeight="false" outlineLevel="0" collapsed="false">
      <c r="A8426" s="3" t="s">
        <v>5558</v>
      </c>
      <c r="B8426" s="3" t="n">
        <v>3.5287</v>
      </c>
    </row>
    <row r="8427" customFormat="false" ht="12.75" hidden="false" customHeight="false" outlineLevel="0" collapsed="false">
      <c r="A8427" s="3" t="s">
        <v>5559</v>
      </c>
      <c r="B8427" s="3" t="n">
        <v>3.5138</v>
      </c>
    </row>
    <row r="8428" customFormat="false" ht="12.75" hidden="false" customHeight="false" outlineLevel="0" collapsed="false">
      <c r="A8428" s="3" t="s">
        <v>5560</v>
      </c>
      <c r="B8428" s="3" t="n">
        <v>3.485</v>
      </c>
    </row>
    <row r="8429" customFormat="false" ht="12.75" hidden="false" customHeight="false" outlineLevel="0" collapsed="false">
      <c r="A8429" s="3" t="s">
        <v>5561</v>
      </c>
      <c r="B8429" s="3" t="n">
        <v>3.5</v>
      </c>
    </row>
    <row r="8430" customFormat="false" ht="12.75" hidden="false" customHeight="false" outlineLevel="0" collapsed="false">
      <c r="A8430" s="3" t="s">
        <v>5562</v>
      </c>
      <c r="B8430" s="3" t="n">
        <v>3.5013</v>
      </c>
    </row>
    <row r="8431" customFormat="false" ht="12.75" hidden="false" customHeight="false" outlineLevel="0" collapsed="false">
      <c r="A8431" s="3" t="s">
        <v>5563</v>
      </c>
      <c r="B8431" s="3" t="n">
        <v>3.5</v>
      </c>
    </row>
    <row r="8432" customFormat="false" ht="12.75" hidden="false" customHeight="false" outlineLevel="0" collapsed="false">
      <c r="A8432" s="3" t="s">
        <v>5564</v>
      </c>
      <c r="B8432" s="3" t="n">
        <v>3.5062</v>
      </c>
    </row>
    <row r="8433" customFormat="false" ht="12.75" hidden="false" customHeight="false" outlineLevel="0" collapsed="false">
      <c r="A8433" s="3" t="s">
        <v>5565</v>
      </c>
      <c r="B8433" s="3" t="n">
        <v>3.505</v>
      </c>
    </row>
    <row r="8434" customFormat="false" ht="12.75" hidden="false" customHeight="false" outlineLevel="0" collapsed="false">
      <c r="A8434" s="20" t="n">
        <v>14615</v>
      </c>
      <c r="B8434" s="3" t="n">
        <v>3.48</v>
      </c>
    </row>
    <row r="8435" customFormat="false" ht="12.75" hidden="false" customHeight="false" outlineLevel="0" collapsed="false">
      <c r="A8435" s="20" t="n">
        <v>14646</v>
      </c>
      <c r="B8435" s="3" t="n">
        <v>3.4825</v>
      </c>
    </row>
    <row r="8436" customFormat="false" ht="12.75" hidden="false" customHeight="false" outlineLevel="0" collapsed="false">
      <c r="A8436" s="20" t="n">
        <v>14675</v>
      </c>
      <c r="B8436" s="3" t="n">
        <v>3.4725</v>
      </c>
    </row>
    <row r="8437" customFormat="false" ht="12.75" hidden="false" customHeight="false" outlineLevel="0" collapsed="false">
      <c r="A8437" s="20" t="n">
        <v>14706</v>
      </c>
      <c r="B8437" s="3" t="n">
        <v>3.4662</v>
      </c>
    </row>
    <row r="8438" customFormat="false" ht="12.75" hidden="false" customHeight="false" outlineLevel="0" collapsed="false">
      <c r="A8438" s="20" t="n">
        <v>14767</v>
      </c>
      <c r="B8438" s="3" t="n">
        <v>3.405</v>
      </c>
    </row>
    <row r="8439" customFormat="false" ht="12.75" hidden="false" customHeight="false" outlineLevel="0" collapsed="false">
      <c r="A8439" s="20" t="n">
        <v>14797</v>
      </c>
      <c r="B8439" s="3" t="n">
        <v>3.365</v>
      </c>
    </row>
    <row r="8440" customFormat="false" ht="12.75" hidden="false" customHeight="false" outlineLevel="0" collapsed="false">
      <c r="A8440" s="20" t="n">
        <v>14828</v>
      </c>
      <c r="B8440" s="3" t="n">
        <v>3.3087</v>
      </c>
    </row>
    <row r="8441" customFormat="false" ht="12.75" hidden="false" customHeight="false" outlineLevel="0" collapsed="false">
      <c r="A8441" s="20" t="n">
        <v>14859</v>
      </c>
      <c r="B8441" s="3" t="n">
        <v>3.32</v>
      </c>
    </row>
    <row r="8442" customFormat="false" ht="12.75" hidden="false" customHeight="false" outlineLevel="0" collapsed="false">
      <c r="A8442" s="20" t="n">
        <v>14889</v>
      </c>
      <c r="B8442" s="3" t="n">
        <v>2.995</v>
      </c>
    </row>
    <row r="8443" customFormat="false" ht="12.75" hidden="false" customHeight="false" outlineLevel="0" collapsed="false">
      <c r="A8443" s="20" t="n">
        <v>14920</v>
      </c>
      <c r="B8443" s="3" t="n">
        <v>3.195</v>
      </c>
    </row>
    <row r="8444" customFormat="false" ht="12.75" hidden="false" customHeight="false" outlineLevel="0" collapsed="false">
      <c r="A8444" s="3" t="s">
        <v>5566</v>
      </c>
      <c r="B8444" s="3" t="n">
        <v>3.145</v>
      </c>
    </row>
    <row r="8445" customFormat="false" ht="12.75" hidden="false" customHeight="false" outlineLevel="0" collapsed="false">
      <c r="A8445" s="3" t="s">
        <v>5567</v>
      </c>
      <c r="B8445" s="3" t="n">
        <v>3.1275</v>
      </c>
    </row>
    <row r="8446" customFormat="false" ht="12.75" hidden="false" customHeight="false" outlineLevel="0" collapsed="false">
      <c r="A8446" s="3" t="s">
        <v>5568</v>
      </c>
      <c r="B8446" s="3" t="n">
        <v>3.1725</v>
      </c>
    </row>
    <row r="8447" customFormat="false" ht="12.75" hidden="false" customHeight="false" outlineLevel="0" collapsed="false">
      <c r="A8447" s="3" t="s">
        <v>5569</v>
      </c>
      <c r="B8447" s="3" t="n">
        <v>3.195</v>
      </c>
    </row>
    <row r="8448" customFormat="false" ht="12.75" hidden="false" customHeight="false" outlineLevel="0" collapsed="false">
      <c r="A8448" s="3" t="s">
        <v>5570</v>
      </c>
      <c r="B8448" s="3" t="n">
        <v>3.195</v>
      </c>
    </row>
    <row r="8449" customFormat="false" ht="12.75" hidden="false" customHeight="false" outlineLevel="0" collapsed="false">
      <c r="A8449" s="3" t="s">
        <v>5571</v>
      </c>
      <c r="B8449" s="3" t="n">
        <v>3.185</v>
      </c>
    </row>
    <row r="8450" customFormat="false" ht="12.75" hidden="false" customHeight="false" outlineLevel="0" collapsed="false">
      <c r="A8450" s="3" t="s">
        <v>5572</v>
      </c>
      <c r="B8450" s="3" t="n">
        <v>3.22</v>
      </c>
    </row>
    <row r="8451" customFormat="false" ht="12.75" hidden="false" customHeight="false" outlineLevel="0" collapsed="false">
      <c r="A8451" s="3" t="s">
        <v>5573</v>
      </c>
      <c r="B8451" s="3" t="n">
        <v>3.14</v>
      </c>
    </row>
    <row r="8452" customFormat="false" ht="12.75" hidden="false" customHeight="false" outlineLevel="0" collapsed="false">
      <c r="A8452" s="3" t="s">
        <v>5574</v>
      </c>
      <c r="B8452" s="3" t="n">
        <v>3.195</v>
      </c>
    </row>
    <row r="8453" customFormat="false" ht="12.75" hidden="false" customHeight="false" outlineLevel="0" collapsed="false">
      <c r="A8453" s="3" t="s">
        <v>5575</v>
      </c>
      <c r="B8453" s="3" t="n">
        <v>3.1825</v>
      </c>
    </row>
    <row r="8454" customFormat="false" ht="12.75" hidden="false" customHeight="false" outlineLevel="0" collapsed="false">
      <c r="A8454" s="3" t="s">
        <v>5576</v>
      </c>
      <c r="B8454" s="3" t="n">
        <v>3.185</v>
      </c>
    </row>
    <row r="8455" customFormat="false" ht="12.75" hidden="false" customHeight="false" outlineLevel="0" collapsed="false">
      <c r="A8455" s="3" t="s">
        <v>5577</v>
      </c>
      <c r="B8455" s="3" t="n">
        <v>3.1875</v>
      </c>
    </row>
    <row r="8456" customFormat="false" ht="12.75" hidden="false" customHeight="false" outlineLevel="0" collapsed="false">
      <c r="A8456" s="3" t="s">
        <v>5578</v>
      </c>
      <c r="B8456" s="3" t="n">
        <v>3.18</v>
      </c>
    </row>
    <row r="8457" customFormat="false" ht="12.75" hidden="false" customHeight="false" outlineLevel="0" collapsed="false">
      <c r="A8457" s="3" t="s">
        <v>5579</v>
      </c>
      <c r="B8457" s="3" t="n">
        <v>3.1125</v>
      </c>
    </row>
    <row r="8458" customFormat="false" ht="12.75" hidden="false" customHeight="false" outlineLevel="0" collapsed="false">
      <c r="A8458" s="3" t="s">
        <v>5580</v>
      </c>
      <c r="B8458" s="3" t="n">
        <v>3.155</v>
      </c>
    </row>
    <row r="8459" customFormat="false" ht="12.75" hidden="false" customHeight="false" outlineLevel="0" collapsed="false">
      <c r="A8459" s="3" t="s">
        <v>5581</v>
      </c>
      <c r="B8459" s="3" t="n">
        <v>3.16</v>
      </c>
    </row>
    <row r="8460" customFormat="false" ht="12.75" hidden="false" customHeight="false" outlineLevel="0" collapsed="false">
      <c r="A8460" s="3" t="s">
        <v>5582</v>
      </c>
      <c r="B8460" s="3" t="n">
        <v>3.18</v>
      </c>
    </row>
    <row r="8461" customFormat="false" ht="12.75" hidden="false" customHeight="false" outlineLevel="0" collapsed="false">
      <c r="A8461" s="20" t="n">
        <v>14616</v>
      </c>
      <c r="B8461" s="3" t="n">
        <v>3.21</v>
      </c>
    </row>
    <row r="8462" customFormat="false" ht="12.75" hidden="false" customHeight="false" outlineLevel="0" collapsed="false">
      <c r="A8462" s="20" t="n">
        <v>14676</v>
      </c>
      <c r="B8462" s="3" t="n">
        <v>3.1962</v>
      </c>
    </row>
    <row r="8463" customFormat="false" ht="12.75" hidden="false" customHeight="false" outlineLevel="0" collapsed="false">
      <c r="A8463" s="20" t="n">
        <v>14707</v>
      </c>
      <c r="B8463" s="3" t="n">
        <v>3.1788</v>
      </c>
    </row>
    <row r="8464" customFormat="false" ht="12.75" hidden="false" customHeight="false" outlineLevel="0" collapsed="false">
      <c r="A8464" s="20" t="n">
        <v>14737</v>
      </c>
      <c r="B8464" s="3" t="n">
        <v>3.1788</v>
      </c>
    </row>
    <row r="8465" customFormat="false" ht="12.75" hidden="false" customHeight="false" outlineLevel="0" collapsed="false">
      <c r="A8465" s="20" t="n">
        <v>14768</v>
      </c>
      <c r="B8465" s="3" t="n">
        <v>3.1825</v>
      </c>
    </row>
    <row r="8466" customFormat="false" ht="12.75" hidden="false" customHeight="false" outlineLevel="0" collapsed="false">
      <c r="A8466" s="20" t="n">
        <v>14798</v>
      </c>
      <c r="B8466" s="3" t="n">
        <v>3.3425</v>
      </c>
    </row>
    <row r="8467" customFormat="false" ht="12.75" hidden="false" customHeight="false" outlineLevel="0" collapsed="false">
      <c r="A8467" s="20" t="n">
        <v>14829</v>
      </c>
      <c r="B8467" s="3" t="n">
        <v>3.65</v>
      </c>
    </row>
    <row r="8468" customFormat="false" ht="12.75" hidden="false" customHeight="false" outlineLevel="0" collapsed="false">
      <c r="A8468" s="20" t="n">
        <v>14890</v>
      </c>
      <c r="B8468" s="3" t="n">
        <v>3.485</v>
      </c>
    </row>
    <row r="8469" customFormat="false" ht="12.75" hidden="false" customHeight="false" outlineLevel="0" collapsed="false">
      <c r="A8469" s="20" t="n">
        <v>14921</v>
      </c>
      <c r="B8469" s="3" t="n">
        <v>3.475</v>
      </c>
    </row>
    <row r="8470" customFormat="false" ht="12.75" hidden="false" customHeight="false" outlineLevel="0" collapsed="false">
      <c r="A8470" s="20" t="n">
        <v>14951</v>
      </c>
      <c r="B8470" s="3" t="n">
        <v>3.73</v>
      </c>
    </row>
    <row r="8471" customFormat="false" ht="12.75" hidden="false" customHeight="false" outlineLevel="0" collapsed="false">
      <c r="A8471" s="3" t="s">
        <v>5583</v>
      </c>
      <c r="B8471" s="3" t="n">
        <v>3.7</v>
      </c>
    </row>
    <row r="8472" customFormat="false" ht="12.75" hidden="false" customHeight="false" outlineLevel="0" collapsed="false">
      <c r="A8472" s="3" t="s">
        <v>5584</v>
      </c>
      <c r="B8472" s="3" t="n">
        <v>3.6325</v>
      </c>
    </row>
    <row r="8473" customFormat="false" ht="12.75" hidden="false" customHeight="false" outlineLevel="0" collapsed="false">
      <c r="A8473" s="3" t="s">
        <v>5585</v>
      </c>
      <c r="B8473" s="3" t="n">
        <v>3.6425</v>
      </c>
    </row>
    <row r="8474" customFormat="false" ht="12.75" hidden="false" customHeight="false" outlineLevel="0" collapsed="false">
      <c r="A8474" s="3" t="s">
        <v>5586</v>
      </c>
      <c r="B8474" s="3" t="n">
        <v>3.6025</v>
      </c>
    </row>
    <row r="8475" customFormat="false" ht="12.75" hidden="false" customHeight="false" outlineLevel="0" collapsed="false">
      <c r="A8475" s="3" t="s">
        <v>5587</v>
      </c>
      <c r="B8475" s="3" t="n">
        <v>3.61</v>
      </c>
    </row>
    <row r="8476" customFormat="false" ht="12.75" hidden="false" customHeight="false" outlineLevel="0" collapsed="false">
      <c r="A8476" s="3" t="s">
        <v>5588</v>
      </c>
      <c r="B8476" s="3" t="n">
        <v>3.5675</v>
      </c>
    </row>
    <row r="8477" customFormat="false" ht="12.75" hidden="false" customHeight="false" outlineLevel="0" collapsed="false">
      <c r="A8477" s="3" t="s">
        <v>5589</v>
      </c>
      <c r="B8477" s="3" t="n">
        <v>3.53</v>
      </c>
    </row>
    <row r="8478" customFormat="false" ht="12.75" hidden="false" customHeight="false" outlineLevel="0" collapsed="false">
      <c r="A8478" s="3" t="s">
        <v>5590</v>
      </c>
      <c r="B8478" s="3" t="n">
        <v>3.5375</v>
      </c>
    </row>
    <row r="8479" customFormat="false" ht="12.75" hidden="false" customHeight="false" outlineLevel="0" collapsed="false">
      <c r="A8479" s="3" t="s">
        <v>5591</v>
      </c>
      <c r="B8479" s="3" t="n">
        <v>3.58</v>
      </c>
    </row>
    <row r="8480" customFormat="false" ht="12.75" hidden="false" customHeight="false" outlineLevel="0" collapsed="false">
      <c r="A8480" s="3" t="s">
        <v>5592</v>
      </c>
      <c r="B8480" s="3" t="n">
        <v>3.65</v>
      </c>
    </row>
    <row r="8481" customFormat="false" ht="12.75" hidden="false" customHeight="false" outlineLevel="0" collapsed="false">
      <c r="A8481" s="3" t="s">
        <v>5593</v>
      </c>
      <c r="B8481" s="3" t="n">
        <v>3.6775</v>
      </c>
    </row>
    <row r="8482" customFormat="false" ht="12.75" hidden="false" customHeight="false" outlineLevel="0" collapsed="false">
      <c r="A8482" s="3" t="s">
        <v>5594</v>
      </c>
      <c r="B8482" s="3" t="n">
        <v>3.7075</v>
      </c>
    </row>
    <row r="8483" customFormat="false" ht="12.75" hidden="false" customHeight="false" outlineLevel="0" collapsed="false">
      <c r="A8483" s="3" t="s">
        <v>5595</v>
      </c>
      <c r="B8483" s="3" t="n">
        <v>3.7375</v>
      </c>
    </row>
    <row r="8484" customFormat="false" ht="12.75" hidden="false" customHeight="false" outlineLevel="0" collapsed="false">
      <c r="A8484" s="3" t="s">
        <v>5596</v>
      </c>
      <c r="B8484" s="3" t="n">
        <v>3.87</v>
      </c>
    </row>
    <row r="8485" customFormat="false" ht="12.75" hidden="false" customHeight="false" outlineLevel="0" collapsed="false">
      <c r="A8485" s="3" t="s">
        <v>5597</v>
      </c>
      <c r="B8485" s="3" t="n">
        <v>3.765</v>
      </c>
    </row>
    <row r="8486" customFormat="false" ht="12.75" hidden="false" customHeight="false" outlineLevel="0" collapsed="false">
      <c r="A8486" s="20" t="n">
        <v>14617</v>
      </c>
      <c r="B8486" s="3" t="n">
        <v>3.765</v>
      </c>
    </row>
    <row r="8487" customFormat="false" ht="12.75" hidden="false" customHeight="false" outlineLevel="0" collapsed="false">
      <c r="A8487" s="20" t="n">
        <v>14648</v>
      </c>
      <c r="B8487" s="3" t="n">
        <v>3.7675</v>
      </c>
    </row>
    <row r="8488" customFormat="false" ht="12.75" hidden="false" customHeight="false" outlineLevel="0" collapsed="false">
      <c r="A8488" s="20" t="n">
        <v>14677</v>
      </c>
      <c r="B8488" s="3" t="n">
        <v>3.785</v>
      </c>
    </row>
    <row r="8489" customFormat="false" ht="12.75" hidden="false" customHeight="false" outlineLevel="0" collapsed="false">
      <c r="A8489" s="20" t="n">
        <v>14708</v>
      </c>
      <c r="B8489" s="3" t="n">
        <v>3.75</v>
      </c>
    </row>
    <row r="8490" customFormat="false" ht="12.75" hidden="false" customHeight="false" outlineLevel="0" collapsed="false">
      <c r="A8490" s="20" t="n">
        <v>14738</v>
      </c>
      <c r="B8490" s="3" t="n">
        <v>3.675</v>
      </c>
    </row>
    <row r="8491" customFormat="false" ht="12.75" hidden="false" customHeight="false" outlineLevel="0" collapsed="false">
      <c r="A8491" s="20" t="n">
        <v>14769</v>
      </c>
      <c r="B8491" s="3" t="n">
        <v>3.7</v>
      </c>
    </row>
    <row r="8492" customFormat="false" ht="12.75" hidden="false" customHeight="false" outlineLevel="0" collapsed="false">
      <c r="A8492" s="20" t="n">
        <v>14830</v>
      </c>
      <c r="B8492" s="3" t="n">
        <v>3.73</v>
      </c>
    </row>
    <row r="8493" customFormat="false" ht="12.75" hidden="false" customHeight="false" outlineLevel="0" collapsed="false">
      <c r="A8493" s="20" t="n">
        <v>14861</v>
      </c>
      <c r="B8493" s="3" t="n">
        <v>3.75</v>
      </c>
    </row>
    <row r="8494" customFormat="false" ht="12.75" hidden="false" customHeight="false" outlineLevel="0" collapsed="false">
      <c r="A8494" s="20" t="n">
        <v>14891</v>
      </c>
      <c r="B8494" s="3" t="n">
        <v>3.735</v>
      </c>
    </row>
    <row r="8495" customFormat="false" ht="12.75" hidden="false" customHeight="false" outlineLevel="0" collapsed="false">
      <c r="A8495" s="20" t="n">
        <v>14922</v>
      </c>
      <c r="B8495" s="3" t="n">
        <v>3.6625</v>
      </c>
    </row>
    <row r="8496" customFormat="false" ht="12.75" hidden="false" customHeight="false" outlineLevel="0" collapsed="false">
      <c r="A8496" s="20" t="n">
        <v>14952</v>
      </c>
      <c r="B8496" s="3" t="n">
        <v>3.66</v>
      </c>
    </row>
    <row r="8497" customFormat="false" ht="12.75" hidden="false" customHeight="false" outlineLevel="0" collapsed="false">
      <c r="A8497" s="3" t="s">
        <v>5598</v>
      </c>
      <c r="B8497" s="3" t="n">
        <v>3.69</v>
      </c>
    </row>
    <row r="8498" customFormat="false" ht="12.75" hidden="false" customHeight="false" outlineLevel="0" collapsed="false">
      <c r="A8498" s="3" t="s">
        <v>5599</v>
      </c>
      <c r="B8498" s="3" t="n">
        <v>3.71</v>
      </c>
    </row>
    <row r="8499" customFormat="false" ht="12.75" hidden="false" customHeight="false" outlineLevel="0" collapsed="false">
      <c r="A8499" s="3" t="s">
        <v>5600</v>
      </c>
      <c r="B8499" s="3" t="n">
        <v>3.81</v>
      </c>
    </row>
    <row r="8500" customFormat="false" ht="12.75" hidden="false" customHeight="false" outlineLevel="0" collapsed="false">
      <c r="A8500" s="3" t="s">
        <v>5601</v>
      </c>
      <c r="B8500" s="3" t="n">
        <v>3.7425</v>
      </c>
    </row>
    <row r="8501" customFormat="false" ht="12.75" hidden="false" customHeight="false" outlineLevel="0" collapsed="false">
      <c r="A8501" s="3" t="s">
        <v>5602</v>
      </c>
      <c r="B8501" s="3" t="n">
        <v>3.75</v>
      </c>
    </row>
    <row r="8502" customFormat="false" ht="12.75" hidden="false" customHeight="false" outlineLevel="0" collapsed="false">
      <c r="A8502" s="3" t="s">
        <v>5603</v>
      </c>
      <c r="B8502" s="3" t="n">
        <v>3.8</v>
      </c>
    </row>
    <row r="8503" customFormat="false" ht="12.75" hidden="false" customHeight="false" outlineLevel="0" collapsed="false">
      <c r="A8503" s="3" t="s">
        <v>5604</v>
      </c>
      <c r="B8503" s="3" t="n">
        <v>3.88</v>
      </c>
    </row>
    <row r="8504" customFormat="false" ht="12.75" hidden="false" customHeight="false" outlineLevel="0" collapsed="false">
      <c r="A8504" s="3" t="s">
        <v>5605</v>
      </c>
      <c r="B8504" s="3" t="n">
        <v>3.81</v>
      </c>
    </row>
    <row r="8505" customFormat="false" ht="12.75" hidden="false" customHeight="false" outlineLevel="0" collapsed="false">
      <c r="A8505" s="3" t="s">
        <v>5606</v>
      </c>
      <c r="B8505" s="3" t="n">
        <v>3.75</v>
      </c>
    </row>
    <row r="8506" customFormat="false" ht="12.75" hidden="false" customHeight="false" outlineLevel="0" collapsed="false">
      <c r="A8506" s="3" t="s">
        <v>5607</v>
      </c>
      <c r="B8506" s="3" t="n">
        <v>3.81</v>
      </c>
    </row>
    <row r="8507" customFormat="false" ht="12.75" hidden="false" customHeight="false" outlineLevel="0" collapsed="false">
      <c r="A8507" s="3" t="s">
        <v>5608</v>
      </c>
      <c r="B8507" s="3" t="n">
        <v>3.8275</v>
      </c>
    </row>
    <row r="8508" customFormat="false" ht="12.75" hidden="false" customHeight="false" outlineLevel="0" collapsed="false">
      <c r="A8508" s="3" t="s">
        <v>5609</v>
      </c>
      <c r="B8508" s="3" t="n">
        <v>3.84</v>
      </c>
    </row>
    <row r="8509" customFormat="false" ht="12.75" hidden="false" customHeight="false" outlineLevel="0" collapsed="false">
      <c r="A8509" s="3" t="s">
        <v>5610</v>
      </c>
      <c r="B8509" s="3" t="n">
        <v>3.84</v>
      </c>
    </row>
    <row r="8510" customFormat="false" ht="12.75" hidden="false" customHeight="false" outlineLevel="0" collapsed="false">
      <c r="A8510" s="3" t="s">
        <v>5611</v>
      </c>
      <c r="B8510" s="3" t="n">
        <v>3.83</v>
      </c>
    </row>
    <row r="8511" customFormat="false" ht="12.75" hidden="false" customHeight="false" outlineLevel="0" collapsed="false">
      <c r="A8511" s="3" t="s">
        <v>5612</v>
      </c>
      <c r="B8511" s="3" t="n">
        <v>3.8175</v>
      </c>
    </row>
    <row r="8512" customFormat="false" ht="12.75" hidden="false" customHeight="false" outlineLevel="0" collapsed="false">
      <c r="A8512" s="3" t="s">
        <v>5613</v>
      </c>
      <c r="B8512" s="3" t="n">
        <v>3.81</v>
      </c>
    </row>
    <row r="8513" customFormat="false" ht="12.75" hidden="false" customHeight="false" outlineLevel="0" collapsed="false">
      <c r="A8513" s="20" t="n">
        <v>14618</v>
      </c>
      <c r="B8513" s="3" t="n">
        <v>3.825</v>
      </c>
    </row>
    <row r="8514" customFormat="false" ht="12.75" hidden="false" customHeight="false" outlineLevel="0" collapsed="false">
      <c r="A8514" s="20" t="n">
        <v>14649</v>
      </c>
      <c r="B8514" s="3" t="n">
        <v>3.86</v>
      </c>
    </row>
    <row r="8515" customFormat="false" ht="12.75" hidden="false" customHeight="false" outlineLevel="0" collapsed="false">
      <c r="A8515" s="20" t="n">
        <v>14678</v>
      </c>
      <c r="B8515" s="3" t="n">
        <v>3.86</v>
      </c>
    </row>
    <row r="8516" customFormat="false" ht="12.75" hidden="false" customHeight="false" outlineLevel="0" collapsed="false">
      <c r="A8516" s="20" t="n">
        <v>14739</v>
      </c>
      <c r="B8516" s="3" t="n">
        <v>3.86</v>
      </c>
    </row>
    <row r="8517" customFormat="false" ht="12.75" hidden="false" customHeight="false" outlineLevel="0" collapsed="false">
      <c r="A8517" s="20" t="n">
        <v>14770</v>
      </c>
      <c r="B8517" s="3" t="n">
        <v>3.8875</v>
      </c>
    </row>
    <row r="8518" customFormat="false" ht="12.75" hidden="false" customHeight="false" outlineLevel="0" collapsed="false">
      <c r="A8518" s="20" t="n">
        <v>14800</v>
      </c>
      <c r="B8518" s="3" t="n">
        <v>3.925</v>
      </c>
    </row>
    <row r="8519" customFormat="false" ht="12.75" hidden="false" customHeight="false" outlineLevel="0" collapsed="false">
      <c r="A8519" s="20" t="n">
        <v>14831</v>
      </c>
      <c r="B8519" s="3" t="n">
        <v>3.895</v>
      </c>
    </row>
    <row r="8520" customFormat="false" ht="12.75" hidden="false" customHeight="false" outlineLevel="0" collapsed="false">
      <c r="A8520" s="20" t="n">
        <v>14862</v>
      </c>
      <c r="B8520" s="3" t="n">
        <v>3.895</v>
      </c>
    </row>
    <row r="8521" customFormat="false" ht="12.75" hidden="false" customHeight="false" outlineLevel="0" collapsed="false">
      <c r="A8521" s="20" t="n">
        <v>14892</v>
      </c>
      <c r="B8521" s="3" t="n">
        <v>3.96</v>
      </c>
    </row>
    <row r="8522" customFormat="false" ht="12.75" hidden="false" customHeight="false" outlineLevel="0" collapsed="false">
      <c r="A8522" s="20" t="n">
        <v>14953</v>
      </c>
      <c r="B8522" s="3" t="n">
        <v>3.96</v>
      </c>
    </row>
    <row r="8523" customFormat="false" ht="12.75" hidden="false" customHeight="false" outlineLevel="0" collapsed="false">
      <c r="A8523" s="3" t="s">
        <v>5614</v>
      </c>
      <c r="B8523" s="3" t="n">
        <v>3.96</v>
      </c>
    </row>
    <row r="8524" customFormat="false" ht="12.75" hidden="false" customHeight="false" outlineLevel="0" collapsed="false">
      <c r="A8524" s="3" t="s">
        <v>5615</v>
      </c>
      <c r="B8524" s="3" t="n">
        <v>3.99</v>
      </c>
    </row>
    <row r="8525" customFormat="false" ht="12.75" hidden="false" customHeight="false" outlineLevel="0" collapsed="false">
      <c r="A8525" s="3" t="s">
        <v>5616</v>
      </c>
      <c r="B8525" s="3" t="n">
        <v>4.01</v>
      </c>
    </row>
    <row r="8526" customFormat="false" ht="12.75" hidden="false" customHeight="false" outlineLevel="0" collapsed="false">
      <c r="A8526" s="3" t="s">
        <v>5617</v>
      </c>
      <c r="B8526" s="3" t="n">
        <v>4.01</v>
      </c>
    </row>
    <row r="8527" customFormat="false" ht="12.75" hidden="false" customHeight="false" outlineLevel="0" collapsed="false">
      <c r="A8527" s="3" t="s">
        <v>5618</v>
      </c>
      <c r="B8527" s="3" t="n">
        <v>3.995</v>
      </c>
    </row>
    <row r="8528" customFormat="false" ht="12.75" hidden="false" customHeight="false" outlineLevel="0" collapsed="false">
      <c r="A8528" s="3" t="s">
        <v>5619</v>
      </c>
      <c r="B8528" s="3" t="n">
        <v>4.005</v>
      </c>
    </row>
    <row r="8529" customFormat="false" ht="12.75" hidden="false" customHeight="false" outlineLevel="0" collapsed="false">
      <c r="A8529" s="3" t="s">
        <v>5620</v>
      </c>
      <c r="B8529" s="3" t="n">
        <v>4.01</v>
      </c>
    </row>
    <row r="8530" customFormat="false" ht="12.75" hidden="false" customHeight="false" outlineLevel="0" collapsed="false">
      <c r="A8530" s="3" t="s">
        <v>5621</v>
      </c>
      <c r="B8530" s="3" t="n">
        <v>4.02</v>
      </c>
    </row>
    <row r="8531" customFormat="false" ht="12.75" hidden="false" customHeight="false" outlineLevel="0" collapsed="false">
      <c r="A8531" s="3" t="s">
        <v>5622</v>
      </c>
      <c r="B8531" s="3" t="n">
        <v>4.02</v>
      </c>
    </row>
    <row r="8532" customFormat="false" ht="12.75" hidden="false" customHeight="false" outlineLevel="0" collapsed="false">
      <c r="A8532" s="3" t="s">
        <v>5623</v>
      </c>
      <c r="B8532" s="3" t="n">
        <v>4.02</v>
      </c>
    </row>
    <row r="8533" customFormat="false" ht="12.75" hidden="false" customHeight="false" outlineLevel="0" collapsed="false">
      <c r="A8533" s="3" t="s">
        <v>5624</v>
      </c>
      <c r="B8533" s="3" t="n">
        <v>4.02</v>
      </c>
    </row>
    <row r="8534" customFormat="false" ht="12.75" hidden="false" customHeight="false" outlineLevel="0" collapsed="false">
      <c r="A8534" s="3" t="s">
        <v>5625</v>
      </c>
      <c r="B8534" s="3" t="n">
        <v>4.02</v>
      </c>
    </row>
    <row r="8535" customFormat="false" ht="12.75" hidden="false" customHeight="false" outlineLevel="0" collapsed="false">
      <c r="A8535" s="3" t="s">
        <v>5626</v>
      </c>
      <c r="B8535" s="3" t="n">
        <v>4.025</v>
      </c>
    </row>
    <row r="8536" customFormat="false" ht="12.75" hidden="false" customHeight="false" outlineLevel="0" collapsed="false">
      <c r="A8536" s="3" t="s">
        <v>5627</v>
      </c>
      <c r="B8536" s="3" t="n">
        <v>4.025</v>
      </c>
    </row>
    <row r="8537" customFormat="false" ht="12.75" hidden="false" customHeight="false" outlineLevel="0" collapsed="false">
      <c r="A8537" s="3" t="s">
        <v>5628</v>
      </c>
      <c r="B8537" s="3" t="n">
        <v>4.025</v>
      </c>
    </row>
    <row r="8538" customFormat="false" ht="12.75" hidden="false" customHeight="false" outlineLevel="0" collapsed="false">
      <c r="A8538" s="3" t="s">
        <v>5629</v>
      </c>
      <c r="B8538" s="3" t="n">
        <v>4.03</v>
      </c>
    </row>
    <row r="8539" customFormat="false" ht="12.75" hidden="false" customHeight="false" outlineLevel="0" collapsed="false">
      <c r="A8539" s="3" t="s">
        <v>5630</v>
      </c>
      <c r="B8539" s="3" t="n">
        <v>4.03</v>
      </c>
    </row>
    <row r="8540" customFormat="false" ht="12.75" hidden="false" customHeight="false" outlineLevel="0" collapsed="false">
      <c r="A8540" s="20" t="n">
        <v>14650</v>
      </c>
      <c r="B8540" s="3" t="n">
        <v>4.03</v>
      </c>
    </row>
    <row r="8541" customFormat="false" ht="12.75" hidden="false" customHeight="false" outlineLevel="0" collapsed="false">
      <c r="A8541" s="20" t="n">
        <v>14679</v>
      </c>
      <c r="B8541" s="3" t="n">
        <v>4.03</v>
      </c>
    </row>
    <row r="8542" customFormat="false" ht="12.75" hidden="false" customHeight="false" outlineLevel="0" collapsed="false">
      <c r="A8542" s="20" t="n">
        <v>14710</v>
      </c>
      <c r="B8542" s="3" t="n">
        <v>4.03</v>
      </c>
    </row>
    <row r="8543" customFormat="false" ht="12.75" hidden="false" customHeight="false" outlineLevel="0" collapsed="false">
      <c r="A8543" s="20" t="n">
        <v>14740</v>
      </c>
      <c r="B8543" s="3" t="n">
        <v>4.03</v>
      </c>
    </row>
    <row r="8544" customFormat="false" ht="12.75" hidden="false" customHeight="false" outlineLevel="0" collapsed="false">
      <c r="A8544" s="20" t="n">
        <v>14771</v>
      </c>
      <c r="B8544" s="3" t="n">
        <v>4.03</v>
      </c>
    </row>
    <row r="8545" customFormat="false" ht="12.75" hidden="false" customHeight="false" outlineLevel="0" collapsed="false">
      <c r="A8545" s="20" t="n">
        <v>14801</v>
      </c>
      <c r="B8545" s="3" t="n">
        <v>4.0325</v>
      </c>
    </row>
    <row r="8546" customFormat="false" ht="12.75" hidden="false" customHeight="false" outlineLevel="0" collapsed="false">
      <c r="A8546" s="20" t="n">
        <v>14863</v>
      </c>
      <c r="B8546" s="3" t="n">
        <v>4.025</v>
      </c>
    </row>
    <row r="8547" customFormat="false" ht="12.75" hidden="false" customHeight="false" outlineLevel="0" collapsed="false">
      <c r="A8547" s="20" t="n">
        <v>14893</v>
      </c>
      <c r="B8547" s="3" t="n">
        <v>4.025</v>
      </c>
    </row>
    <row r="8548" customFormat="false" ht="12.75" hidden="false" customHeight="false" outlineLevel="0" collapsed="false">
      <c r="A8548" s="20" t="n">
        <v>14924</v>
      </c>
      <c r="B8548" s="3" t="n">
        <v>4.0275</v>
      </c>
    </row>
    <row r="8549" customFormat="false" ht="12.75" hidden="false" customHeight="false" outlineLevel="0" collapsed="false">
      <c r="A8549" s="20" t="n">
        <v>14954</v>
      </c>
      <c r="B8549" s="3" t="n">
        <v>4.0275</v>
      </c>
    </row>
    <row r="8550" customFormat="false" ht="12.75" hidden="false" customHeight="false" outlineLevel="0" collapsed="false">
      <c r="A8550" s="3" t="s">
        <v>5631</v>
      </c>
      <c r="B8550" s="3" t="n">
        <v>4.03</v>
      </c>
    </row>
    <row r="8551" customFormat="false" ht="12.75" hidden="false" customHeight="false" outlineLevel="0" collapsed="false">
      <c r="A8551" s="3" t="s">
        <v>5632</v>
      </c>
      <c r="B8551" s="3" t="n">
        <v>4.03</v>
      </c>
    </row>
    <row r="8552" customFormat="false" ht="12.75" hidden="false" customHeight="false" outlineLevel="0" collapsed="false">
      <c r="A8552" s="3" t="s">
        <v>5633</v>
      </c>
      <c r="B8552" s="3" t="n">
        <v>4.0325</v>
      </c>
    </row>
    <row r="8553" customFormat="false" ht="12.75" hidden="false" customHeight="false" outlineLevel="0" collapsed="false">
      <c r="A8553" s="3" t="s">
        <v>5634</v>
      </c>
      <c r="B8553" s="3" t="n">
        <v>4.0325</v>
      </c>
    </row>
    <row r="8554" customFormat="false" ht="12.75" hidden="false" customHeight="false" outlineLevel="0" collapsed="false">
      <c r="A8554" s="3" t="s">
        <v>5635</v>
      </c>
      <c r="B8554" s="3" t="n">
        <v>4.0325</v>
      </c>
    </row>
    <row r="8555" customFormat="false" ht="12.75" hidden="false" customHeight="false" outlineLevel="0" collapsed="false">
      <c r="A8555" s="3" t="s">
        <v>5636</v>
      </c>
      <c r="B8555" s="3" t="n">
        <v>4.0325</v>
      </c>
    </row>
    <row r="8556" customFormat="false" ht="12.75" hidden="false" customHeight="false" outlineLevel="0" collapsed="false">
      <c r="A8556" s="3" t="s">
        <v>5637</v>
      </c>
      <c r="B8556" s="3" t="n">
        <v>4.0325</v>
      </c>
    </row>
    <row r="8557" customFormat="false" ht="12.75" hidden="false" customHeight="false" outlineLevel="0" collapsed="false">
      <c r="A8557" s="3" t="s">
        <v>5638</v>
      </c>
      <c r="B8557" s="3" t="n">
        <v>4.0325</v>
      </c>
    </row>
    <row r="8558" customFormat="false" ht="12.75" hidden="false" customHeight="false" outlineLevel="0" collapsed="false">
      <c r="A8558" s="3" t="s">
        <v>5639</v>
      </c>
      <c r="B8558" s="3" t="n">
        <v>4.0325</v>
      </c>
    </row>
    <row r="8559" customFormat="false" ht="12.75" hidden="false" customHeight="false" outlineLevel="0" collapsed="false">
      <c r="A8559" s="3" t="s">
        <v>5640</v>
      </c>
      <c r="B8559" s="3" t="n">
        <v>4.035</v>
      </c>
    </row>
    <row r="8560" customFormat="false" ht="12.75" hidden="false" customHeight="false" outlineLevel="0" collapsed="false">
      <c r="A8560" s="3" t="s">
        <v>5641</v>
      </c>
      <c r="B8560" s="3" t="n">
        <v>4.04</v>
      </c>
    </row>
    <row r="8561" customFormat="false" ht="12.75" hidden="false" customHeight="false" outlineLevel="0" collapsed="false">
      <c r="A8561" s="3" t="s">
        <v>5642</v>
      </c>
      <c r="B8561" s="3" t="n">
        <v>4.035</v>
      </c>
    </row>
    <row r="8562" customFormat="false" ht="12.75" hidden="false" customHeight="false" outlineLevel="0" collapsed="false">
      <c r="A8562" s="3" t="s">
        <v>5643</v>
      </c>
      <c r="B8562" s="3" t="n">
        <v>4.0325</v>
      </c>
    </row>
    <row r="8563" customFormat="false" ht="12.75" hidden="false" customHeight="false" outlineLevel="0" collapsed="false">
      <c r="A8563" s="3" t="s">
        <v>5644</v>
      </c>
      <c r="B8563" s="3" t="n">
        <v>4.0325</v>
      </c>
    </row>
    <row r="8564" customFormat="false" ht="12.75" hidden="false" customHeight="false" outlineLevel="0" collapsed="false">
      <c r="A8564" s="3" t="s">
        <v>5645</v>
      </c>
      <c r="B8564" s="3" t="n">
        <v>4.035</v>
      </c>
    </row>
    <row r="8565" customFormat="false" ht="12.75" hidden="false" customHeight="false" outlineLevel="0" collapsed="false">
      <c r="A8565" s="20" t="n">
        <v>14620</v>
      </c>
      <c r="B8565" s="3" t="n">
        <v>4.035</v>
      </c>
    </row>
    <row r="8566" customFormat="false" ht="12.75" hidden="false" customHeight="false" outlineLevel="0" collapsed="false">
      <c r="A8566" s="20" t="n">
        <v>14651</v>
      </c>
      <c r="B8566" s="3" t="n">
        <v>4.0325</v>
      </c>
    </row>
    <row r="8567" customFormat="false" ht="12.75" hidden="false" customHeight="false" outlineLevel="0" collapsed="false">
      <c r="A8567" s="20" t="n">
        <v>14680</v>
      </c>
      <c r="B8567" s="3" t="n">
        <v>4.03</v>
      </c>
    </row>
    <row r="8568" customFormat="false" ht="12.75" hidden="false" customHeight="false" outlineLevel="0" collapsed="false">
      <c r="A8568" s="20" t="n">
        <v>14711</v>
      </c>
      <c r="B8568" s="3" t="n">
        <v>4.0325</v>
      </c>
    </row>
    <row r="8569" customFormat="false" ht="12.75" hidden="false" customHeight="false" outlineLevel="0" collapsed="false">
      <c r="A8569" s="20" t="n">
        <v>14741</v>
      </c>
      <c r="B8569" s="3" t="n">
        <v>4.0325</v>
      </c>
    </row>
    <row r="8570" customFormat="false" ht="12.75" hidden="false" customHeight="false" outlineLevel="0" collapsed="false">
      <c r="A8570" s="20" t="n">
        <v>14802</v>
      </c>
      <c r="B8570" s="3" t="n">
        <v>4.0325</v>
      </c>
    </row>
    <row r="8571" customFormat="false" ht="12.75" hidden="false" customHeight="false" outlineLevel="0" collapsed="false">
      <c r="A8571" s="20" t="n">
        <v>14833</v>
      </c>
      <c r="B8571" s="3" t="n">
        <v>4.035</v>
      </c>
    </row>
    <row r="8572" customFormat="false" ht="12.75" hidden="false" customHeight="false" outlineLevel="0" collapsed="false">
      <c r="A8572" s="20" t="n">
        <v>14864</v>
      </c>
      <c r="B8572" s="3" t="n">
        <v>4.035</v>
      </c>
    </row>
    <row r="8573" customFormat="false" ht="12.75" hidden="false" customHeight="false" outlineLevel="0" collapsed="false">
      <c r="A8573" s="20" t="n">
        <v>14894</v>
      </c>
      <c r="B8573" s="3" t="n">
        <v>4.0325</v>
      </c>
    </row>
    <row r="8574" customFormat="false" ht="12.75" hidden="false" customHeight="false" outlineLevel="0" collapsed="false">
      <c r="A8574" s="20" t="n">
        <v>14925</v>
      </c>
      <c r="B8574" s="3" t="n">
        <v>4.0325</v>
      </c>
    </row>
    <row r="8575" customFormat="false" ht="12.75" hidden="false" customHeight="false" outlineLevel="0" collapsed="false">
      <c r="A8575" s="20" t="n">
        <v>14955</v>
      </c>
      <c r="B8575" s="3" t="n">
        <v>4.0325</v>
      </c>
    </row>
    <row r="8576" customFormat="false" ht="12.75" hidden="false" customHeight="false" outlineLevel="0" collapsed="false">
      <c r="A8576" s="3" t="s">
        <v>5646</v>
      </c>
      <c r="B8576" s="3" t="n">
        <v>4.035</v>
      </c>
    </row>
    <row r="8577" customFormat="false" ht="12.75" hidden="false" customHeight="false" outlineLevel="0" collapsed="false">
      <c r="A8577" s="3" t="s">
        <v>5647</v>
      </c>
      <c r="B8577" s="3" t="n">
        <v>4.0325</v>
      </c>
    </row>
    <row r="8578" customFormat="false" ht="12.75" hidden="false" customHeight="false" outlineLevel="0" collapsed="false">
      <c r="A8578" s="3" t="s">
        <v>5648</v>
      </c>
      <c r="B8578" s="3" t="n">
        <v>4.035</v>
      </c>
    </row>
    <row r="8579" customFormat="false" ht="12.75" hidden="false" customHeight="false" outlineLevel="0" collapsed="false">
      <c r="A8579" s="3" t="s">
        <v>5649</v>
      </c>
      <c r="B8579" s="3" t="n">
        <v>4.0325</v>
      </c>
    </row>
    <row r="8580" customFormat="false" ht="12.75" hidden="false" customHeight="false" outlineLevel="0" collapsed="false">
      <c r="A8580" s="3" t="s">
        <v>5650</v>
      </c>
      <c r="B8580" s="3" t="n">
        <v>4.03</v>
      </c>
    </row>
    <row r="8581" customFormat="false" ht="12.75" hidden="false" customHeight="false" outlineLevel="0" collapsed="false">
      <c r="A8581" s="3" t="s">
        <v>5651</v>
      </c>
      <c r="B8581" s="3" t="n">
        <v>4.0275</v>
      </c>
    </row>
    <row r="8582" customFormat="false" ht="12.75" hidden="false" customHeight="false" outlineLevel="0" collapsed="false">
      <c r="A8582" s="3" t="s">
        <v>5652</v>
      </c>
      <c r="B8582" s="3" t="n">
        <v>4.0275</v>
      </c>
    </row>
    <row r="8583" customFormat="false" ht="12.75" hidden="false" customHeight="false" outlineLevel="0" collapsed="false">
      <c r="A8583" s="3" t="s">
        <v>5653</v>
      </c>
      <c r="B8583" s="3" t="n">
        <v>4.025</v>
      </c>
    </row>
    <row r="8584" customFormat="false" ht="12.75" hidden="false" customHeight="false" outlineLevel="0" collapsed="false">
      <c r="A8584" s="3" t="s">
        <v>5654</v>
      </c>
      <c r="B8584" s="3" t="n">
        <v>4.02</v>
      </c>
    </row>
    <row r="8585" customFormat="false" ht="12.75" hidden="false" customHeight="false" outlineLevel="0" collapsed="false">
      <c r="A8585" s="3" t="s">
        <v>5655</v>
      </c>
      <c r="B8585" s="3" t="n">
        <v>4.0225</v>
      </c>
    </row>
    <row r="8586" customFormat="false" ht="12.75" hidden="false" customHeight="false" outlineLevel="0" collapsed="false">
      <c r="A8586" s="3" t="s">
        <v>5656</v>
      </c>
      <c r="B8586" s="3" t="n">
        <v>4.0275</v>
      </c>
    </row>
    <row r="8587" customFormat="false" ht="12.75" hidden="false" customHeight="false" outlineLevel="0" collapsed="false">
      <c r="A8587" s="3" t="s">
        <v>5657</v>
      </c>
      <c r="B8587" s="3" t="n">
        <v>4.0275</v>
      </c>
    </row>
    <row r="8588" customFormat="false" ht="12.75" hidden="false" customHeight="false" outlineLevel="0" collapsed="false">
      <c r="A8588" s="3" t="s">
        <v>5658</v>
      </c>
      <c r="B8588" s="3" t="n">
        <v>4.0275</v>
      </c>
    </row>
    <row r="8589" customFormat="false" ht="12.75" hidden="false" customHeight="false" outlineLevel="0" collapsed="false">
      <c r="A8589" s="3" t="s">
        <v>5659</v>
      </c>
      <c r="B8589" s="3" t="n">
        <v>4.0375</v>
      </c>
    </row>
    <row r="8590" customFormat="false" ht="12.75" hidden="false" customHeight="false" outlineLevel="0" collapsed="false">
      <c r="A8590" s="3" t="s">
        <v>5660</v>
      </c>
      <c r="B8590" s="3" t="n">
        <v>4.035</v>
      </c>
    </row>
    <row r="8591" customFormat="false" ht="12.75" hidden="false" customHeight="false" outlineLevel="0" collapsed="false">
      <c r="A8591" s="3" t="s">
        <v>5661</v>
      </c>
      <c r="B8591" s="3" t="n">
        <v>4.03</v>
      </c>
    </row>
    <row r="8592" customFormat="false" ht="12.75" hidden="false" customHeight="false" outlineLevel="0" collapsed="false">
      <c r="A8592" s="20" t="n">
        <v>14621</v>
      </c>
      <c r="B8592" s="3" t="n">
        <v>4.0325</v>
      </c>
    </row>
    <row r="8593" customFormat="false" ht="12.75" hidden="false" customHeight="false" outlineLevel="0" collapsed="false">
      <c r="A8593" s="20" t="n">
        <v>14652</v>
      </c>
      <c r="B8593" s="3" t="n">
        <v>4.0325</v>
      </c>
    </row>
    <row r="8594" customFormat="false" ht="12.75" hidden="false" customHeight="false" outlineLevel="0" collapsed="false">
      <c r="A8594" s="20" t="n">
        <v>14712</v>
      </c>
      <c r="B8594" s="3" t="n">
        <v>4.0325</v>
      </c>
    </row>
    <row r="8595" customFormat="false" ht="12.75" hidden="false" customHeight="false" outlineLevel="0" collapsed="false">
      <c r="A8595" s="20" t="n">
        <v>14742</v>
      </c>
      <c r="B8595" s="3" t="n">
        <v>4.0325</v>
      </c>
    </row>
    <row r="8596" customFormat="false" ht="12.75" hidden="false" customHeight="false" outlineLevel="0" collapsed="false">
      <c r="A8596" s="20" t="n">
        <v>14773</v>
      </c>
      <c r="B8596" s="3" t="n">
        <v>4.035</v>
      </c>
    </row>
    <row r="8597" customFormat="false" ht="12.75" hidden="false" customHeight="false" outlineLevel="0" collapsed="false">
      <c r="A8597" s="20" t="n">
        <v>14803</v>
      </c>
      <c r="B8597" s="3" t="n">
        <v>4.035</v>
      </c>
    </row>
    <row r="8598" customFormat="false" ht="12.75" hidden="false" customHeight="false" outlineLevel="0" collapsed="false">
      <c r="A8598" s="20" t="n">
        <v>14834</v>
      </c>
      <c r="B8598" s="3" t="n">
        <v>4.035</v>
      </c>
    </row>
    <row r="8599" customFormat="false" ht="12.75" hidden="false" customHeight="false" outlineLevel="0" collapsed="false">
      <c r="A8599" s="20" t="n">
        <v>14865</v>
      </c>
      <c r="B8599" s="3" t="n">
        <v>4.0325</v>
      </c>
    </row>
    <row r="8600" customFormat="false" ht="12.75" hidden="false" customHeight="false" outlineLevel="0" collapsed="false">
      <c r="A8600" s="20" t="n">
        <v>14926</v>
      </c>
      <c r="B8600" s="3" t="n">
        <v>4.0325</v>
      </c>
    </row>
    <row r="8601" customFormat="false" ht="12.75" hidden="false" customHeight="false" outlineLevel="0" collapsed="false">
      <c r="A8601" s="20" t="n">
        <v>14956</v>
      </c>
      <c r="B8601" s="3" t="n">
        <v>4.0325</v>
      </c>
    </row>
    <row r="8602" customFormat="false" ht="12.75" hidden="false" customHeight="false" outlineLevel="0" collapsed="false">
      <c r="A8602" s="3" t="s">
        <v>5662</v>
      </c>
      <c r="B8602" s="3" t="n">
        <v>4.035</v>
      </c>
    </row>
    <row r="8603" customFormat="false" ht="12.75" hidden="false" customHeight="false" outlineLevel="0" collapsed="false">
      <c r="A8603" s="3" t="s">
        <v>5663</v>
      </c>
      <c r="B8603" s="3" t="n">
        <v>4.035</v>
      </c>
    </row>
    <row r="8604" customFormat="false" ht="12.75" hidden="false" customHeight="false" outlineLevel="0" collapsed="false">
      <c r="A8604" s="3" t="s">
        <v>5664</v>
      </c>
      <c r="B8604" s="3" t="n">
        <v>4.0375</v>
      </c>
    </row>
    <row r="8605" customFormat="false" ht="12.75" hidden="false" customHeight="false" outlineLevel="0" collapsed="false">
      <c r="A8605" s="3" t="s">
        <v>5665</v>
      </c>
      <c r="B8605" s="3" t="n">
        <v>4.035</v>
      </c>
    </row>
    <row r="8606" customFormat="false" ht="12.75" hidden="false" customHeight="false" outlineLevel="0" collapsed="false">
      <c r="A8606" s="3" t="s">
        <v>5666</v>
      </c>
      <c r="B8606" s="3" t="n">
        <v>4.035</v>
      </c>
    </row>
    <row r="8607" customFormat="false" ht="12.75" hidden="false" customHeight="false" outlineLevel="0" collapsed="false">
      <c r="A8607" s="3" t="s">
        <v>5667</v>
      </c>
      <c r="B8607" s="3" t="n">
        <v>4.035</v>
      </c>
    </row>
    <row r="8608" customFormat="false" ht="12.75" hidden="false" customHeight="false" outlineLevel="0" collapsed="false">
      <c r="A8608" s="3" t="s">
        <v>5668</v>
      </c>
      <c r="B8608" s="3" t="n">
        <v>4.035</v>
      </c>
    </row>
    <row r="8609" customFormat="false" ht="12.75" hidden="false" customHeight="false" outlineLevel="0" collapsed="false">
      <c r="A8609" s="3" t="s">
        <v>5669</v>
      </c>
      <c r="B8609" s="3" t="n">
        <v>4.035</v>
      </c>
    </row>
    <row r="8610" customFormat="false" ht="12.75" hidden="false" customHeight="false" outlineLevel="0" collapsed="false">
      <c r="A8610" s="3" t="s">
        <v>5670</v>
      </c>
      <c r="B8610" s="3" t="n">
        <v>4.035</v>
      </c>
    </row>
    <row r="8611" customFormat="false" ht="12.75" hidden="false" customHeight="false" outlineLevel="0" collapsed="false">
      <c r="A8611" s="3" t="s">
        <v>5671</v>
      </c>
      <c r="B8611" s="3" t="n">
        <v>4.035</v>
      </c>
    </row>
    <row r="8612" customFormat="false" ht="12.75" hidden="false" customHeight="false" outlineLevel="0" collapsed="false">
      <c r="A8612" s="3" t="s">
        <v>5672</v>
      </c>
      <c r="B8612" s="3" t="n">
        <v>4.035</v>
      </c>
    </row>
    <row r="8613" customFormat="false" ht="12.75" hidden="false" customHeight="false" outlineLevel="0" collapsed="false">
      <c r="A8613" s="3" t="s">
        <v>5673</v>
      </c>
      <c r="B8613" s="3" t="n">
        <v>4.035</v>
      </c>
    </row>
    <row r="8614" customFormat="false" ht="12.75" hidden="false" customHeight="false" outlineLevel="0" collapsed="false">
      <c r="A8614" s="3" t="s">
        <v>5674</v>
      </c>
      <c r="B8614" s="3" t="n">
        <v>4.035</v>
      </c>
    </row>
    <row r="8615" customFormat="false" ht="12.75" hidden="false" customHeight="false" outlineLevel="0" collapsed="false">
      <c r="A8615" s="3" t="s">
        <v>5675</v>
      </c>
      <c r="B8615" s="3" t="n">
        <v>4.035</v>
      </c>
    </row>
    <row r="8616" customFormat="false" ht="12.75" hidden="false" customHeight="false" outlineLevel="0" collapsed="false">
      <c r="A8616" s="3" t="s">
        <v>5676</v>
      </c>
      <c r="B8616" s="3" t="n">
        <v>4.035</v>
      </c>
    </row>
    <row r="8617" customFormat="false" ht="12.75" hidden="false" customHeight="false" outlineLevel="0" collapsed="false">
      <c r="A8617" s="3" t="s">
        <v>5677</v>
      </c>
      <c r="B8617" s="3" t="n">
        <v>4.0375</v>
      </c>
    </row>
    <row r="8618" customFormat="false" ht="12.75" hidden="false" customHeight="false" outlineLevel="0" collapsed="false">
      <c r="A8618" s="20" t="n">
        <v>14653</v>
      </c>
      <c r="B8618" s="3" t="n">
        <v>4.035</v>
      </c>
    </row>
    <row r="8619" customFormat="false" ht="12.75" hidden="false" customHeight="false" outlineLevel="0" collapsed="false">
      <c r="A8619" s="20" t="n">
        <v>14682</v>
      </c>
      <c r="B8619" s="3" t="n">
        <v>4.035</v>
      </c>
    </row>
    <row r="8620" customFormat="false" ht="12.75" hidden="false" customHeight="false" outlineLevel="0" collapsed="false">
      <c r="A8620" s="20" t="n">
        <v>14713</v>
      </c>
      <c r="B8620" s="3" t="n">
        <v>4.035</v>
      </c>
    </row>
    <row r="8621" customFormat="false" ht="12.75" hidden="false" customHeight="false" outlineLevel="0" collapsed="false">
      <c r="A8621" s="20" t="n">
        <v>14743</v>
      </c>
      <c r="B8621" s="3" t="n">
        <v>4.035</v>
      </c>
    </row>
    <row r="8622" customFormat="false" ht="12.75" hidden="false" customHeight="false" outlineLevel="0" collapsed="false">
      <c r="A8622" s="20" t="n">
        <v>14774</v>
      </c>
      <c r="B8622" s="3" t="n">
        <v>4.035</v>
      </c>
    </row>
    <row r="8623" customFormat="false" ht="12.75" hidden="false" customHeight="false" outlineLevel="0" collapsed="false">
      <c r="A8623" s="20" t="n">
        <v>14804</v>
      </c>
      <c r="B8623" s="3" t="n">
        <v>4.035</v>
      </c>
    </row>
    <row r="8624" customFormat="false" ht="12.75" hidden="false" customHeight="false" outlineLevel="0" collapsed="false">
      <c r="A8624" s="20" t="n">
        <v>14866</v>
      </c>
      <c r="B8624" s="3" t="n">
        <v>4.035</v>
      </c>
    </row>
    <row r="8625" customFormat="false" ht="12.75" hidden="false" customHeight="false" outlineLevel="0" collapsed="false">
      <c r="A8625" s="20" t="n">
        <v>14896</v>
      </c>
      <c r="B8625" s="3" t="n">
        <v>4.035</v>
      </c>
    </row>
    <row r="8626" customFormat="false" ht="12.75" hidden="false" customHeight="false" outlineLevel="0" collapsed="false">
      <c r="A8626" s="20" t="n">
        <v>14927</v>
      </c>
      <c r="B8626" s="3" t="n">
        <v>4.035</v>
      </c>
    </row>
    <row r="8627" customFormat="false" ht="12.75" hidden="false" customHeight="false" outlineLevel="0" collapsed="false">
      <c r="A8627" s="20" t="n">
        <v>14957</v>
      </c>
      <c r="B8627" s="3" t="n">
        <v>4.035</v>
      </c>
    </row>
    <row r="8628" customFormat="false" ht="12.75" hidden="false" customHeight="false" outlineLevel="0" collapsed="false">
      <c r="A8628" s="3" t="s">
        <v>5678</v>
      </c>
      <c r="B8628" s="3" t="n">
        <v>4.035</v>
      </c>
    </row>
    <row r="8629" customFormat="false" ht="12.75" hidden="false" customHeight="false" outlineLevel="0" collapsed="false">
      <c r="A8629" s="3" t="s">
        <v>5679</v>
      </c>
      <c r="B8629" s="3" t="n">
        <v>4.035</v>
      </c>
    </row>
    <row r="8630" customFormat="false" ht="12.75" hidden="false" customHeight="false" outlineLevel="0" collapsed="false">
      <c r="A8630" s="3" t="s">
        <v>5680</v>
      </c>
      <c r="B8630" s="3" t="n">
        <v>4.035</v>
      </c>
    </row>
    <row r="8631" customFormat="false" ht="12.75" hidden="false" customHeight="false" outlineLevel="0" collapsed="false">
      <c r="A8631" s="3" t="s">
        <v>5681</v>
      </c>
      <c r="B8631" s="3" t="n">
        <v>4.035</v>
      </c>
    </row>
    <row r="8632" customFormat="false" ht="12.75" hidden="false" customHeight="false" outlineLevel="0" collapsed="false">
      <c r="A8632" s="3" t="s">
        <v>5682</v>
      </c>
      <c r="B8632" s="3" t="n">
        <v>4.035</v>
      </c>
    </row>
    <row r="8633" customFormat="false" ht="12.75" hidden="false" customHeight="false" outlineLevel="0" collapsed="false">
      <c r="A8633" s="3" t="s">
        <v>5683</v>
      </c>
      <c r="B8633" s="3" t="n">
        <v>4.035</v>
      </c>
    </row>
    <row r="8634" customFormat="false" ht="12.75" hidden="false" customHeight="false" outlineLevel="0" collapsed="false">
      <c r="A8634" s="3" t="s">
        <v>5684</v>
      </c>
      <c r="B8634" s="3" t="n">
        <v>4.035</v>
      </c>
    </row>
    <row r="8635" customFormat="false" ht="12.75" hidden="false" customHeight="false" outlineLevel="0" collapsed="false">
      <c r="A8635" s="3" t="s">
        <v>5685</v>
      </c>
      <c r="B8635" s="3" t="n">
        <v>4.035</v>
      </c>
    </row>
    <row r="8636" customFormat="false" ht="12.75" hidden="false" customHeight="false" outlineLevel="0" collapsed="false">
      <c r="A8636" s="3" t="s">
        <v>5686</v>
      </c>
      <c r="B8636" s="3" t="n">
        <v>4.035</v>
      </c>
    </row>
    <row r="8637" customFormat="false" ht="12.75" hidden="false" customHeight="false" outlineLevel="0" collapsed="false">
      <c r="A8637" s="3" t="s">
        <v>5687</v>
      </c>
      <c r="B8637" s="3" t="n">
        <v>4.035</v>
      </c>
    </row>
    <row r="8638" customFormat="false" ht="12.75" hidden="false" customHeight="false" outlineLevel="0" collapsed="false">
      <c r="A8638" s="3" t="s">
        <v>5688</v>
      </c>
      <c r="B8638" s="3" t="n">
        <v>4.035</v>
      </c>
    </row>
    <row r="8639" customFormat="false" ht="12.75" hidden="false" customHeight="false" outlineLevel="0" collapsed="false">
      <c r="A8639" s="3" t="s">
        <v>5689</v>
      </c>
      <c r="B8639" s="3" t="n">
        <v>4.035</v>
      </c>
    </row>
    <row r="8640" customFormat="false" ht="12.75" hidden="false" customHeight="false" outlineLevel="0" collapsed="false">
      <c r="A8640" s="3" t="s">
        <v>5690</v>
      </c>
      <c r="B8640" s="3" t="n">
        <v>4.035</v>
      </c>
    </row>
    <row r="8641" customFormat="false" ht="12.75" hidden="false" customHeight="false" outlineLevel="0" collapsed="false">
      <c r="A8641" s="3" t="s">
        <v>5691</v>
      </c>
      <c r="B8641" s="3" t="n">
        <v>4.035</v>
      </c>
    </row>
    <row r="8642" customFormat="false" ht="12.75" hidden="false" customHeight="false" outlineLevel="0" collapsed="false">
      <c r="A8642" s="3" t="s">
        <v>5692</v>
      </c>
      <c r="B8642" s="3" t="n">
        <v>4.035</v>
      </c>
    </row>
    <row r="8643" customFormat="false" ht="12.75" hidden="false" customHeight="false" outlineLevel="0" collapsed="false">
      <c r="A8643" s="20" t="n">
        <v>15008</v>
      </c>
      <c r="B8643" s="3" t="n">
        <v>4.035</v>
      </c>
    </row>
    <row r="8644" customFormat="false" ht="12.75" hidden="false" customHeight="false" outlineLevel="0" collapsed="false">
      <c r="A8644" s="20" t="n">
        <v>15036</v>
      </c>
      <c r="B8644" s="3" t="n">
        <v>4.035</v>
      </c>
    </row>
    <row r="8645" customFormat="false" ht="12.75" hidden="false" customHeight="false" outlineLevel="0" collapsed="false">
      <c r="A8645" s="20" t="n">
        <v>15067</v>
      </c>
      <c r="B8645" s="3" t="n">
        <v>4.035</v>
      </c>
    </row>
    <row r="8646" customFormat="false" ht="12.75" hidden="false" customHeight="false" outlineLevel="0" collapsed="false">
      <c r="A8646" s="20" t="n">
        <v>15128</v>
      </c>
      <c r="B8646" s="3" t="n">
        <v>4.035</v>
      </c>
    </row>
    <row r="8647" customFormat="false" ht="12.75" hidden="false" customHeight="false" outlineLevel="0" collapsed="false">
      <c r="A8647" s="20" t="n">
        <v>15158</v>
      </c>
      <c r="B8647" s="3" t="n">
        <v>4.035</v>
      </c>
    </row>
    <row r="8648" customFormat="false" ht="12.75" hidden="false" customHeight="false" outlineLevel="0" collapsed="false">
      <c r="A8648" s="20" t="n">
        <v>15189</v>
      </c>
      <c r="B8648" s="3" t="n">
        <v>4.035</v>
      </c>
    </row>
    <row r="8649" customFormat="false" ht="12.75" hidden="false" customHeight="false" outlineLevel="0" collapsed="false">
      <c r="A8649" s="20" t="n">
        <v>15220</v>
      </c>
      <c r="B8649" s="3" t="n">
        <v>4.035</v>
      </c>
    </row>
    <row r="8650" customFormat="false" ht="12.75" hidden="false" customHeight="false" outlineLevel="0" collapsed="false">
      <c r="A8650" s="20" t="n">
        <v>15250</v>
      </c>
      <c r="B8650" s="3" t="n">
        <v>4.035</v>
      </c>
    </row>
    <row r="8651" customFormat="false" ht="12.75" hidden="false" customHeight="false" outlineLevel="0" collapsed="false">
      <c r="A8651" s="20" t="n">
        <v>15281</v>
      </c>
      <c r="B8651" s="3" t="n">
        <v>4.035</v>
      </c>
    </row>
    <row r="8652" customFormat="false" ht="12.75" hidden="false" customHeight="false" outlineLevel="0" collapsed="false">
      <c r="A8652" s="3" t="s">
        <v>5693</v>
      </c>
      <c r="B8652" s="3" t="n">
        <v>4.035</v>
      </c>
    </row>
    <row r="8653" customFormat="false" ht="12.75" hidden="false" customHeight="false" outlineLevel="0" collapsed="false">
      <c r="A8653" s="3" t="s">
        <v>5694</v>
      </c>
      <c r="B8653" s="3" t="n">
        <v>4.035</v>
      </c>
    </row>
    <row r="8654" customFormat="false" ht="12.75" hidden="false" customHeight="false" outlineLevel="0" collapsed="false">
      <c r="A8654" s="3" t="s">
        <v>5695</v>
      </c>
      <c r="B8654" s="3" t="n">
        <v>4.035</v>
      </c>
    </row>
    <row r="8655" customFormat="false" ht="12.75" hidden="false" customHeight="false" outlineLevel="0" collapsed="false">
      <c r="A8655" s="3" t="s">
        <v>5696</v>
      </c>
      <c r="B8655" s="3" t="n">
        <v>4.0325</v>
      </c>
    </row>
    <row r="8656" customFormat="false" ht="12.75" hidden="false" customHeight="false" outlineLevel="0" collapsed="false">
      <c r="A8656" s="3" t="s">
        <v>5697</v>
      </c>
      <c r="B8656" s="3" t="n">
        <v>4.0325</v>
      </c>
    </row>
    <row r="8657" customFormat="false" ht="12.75" hidden="false" customHeight="false" outlineLevel="0" collapsed="false">
      <c r="A8657" s="3" t="s">
        <v>5698</v>
      </c>
      <c r="B8657" s="3" t="n">
        <v>4.0325</v>
      </c>
    </row>
    <row r="8658" customFormat="false" ht="12.75" hidden="false" customHeight="false" outlineLevel="0" collapsed="false">
      <c r="A8658" s="3" t="s">
        <v>5699</v>
      </c>
      <c r="B8658" s="3" t="n">
        <v>4.0325</v>
      </c>
    </row>
    <row r="8659" customFormat="false" ht="12.75" hidden="false" customHeight="false" outlineLevel="0" collapsed="false">
      <c r="A8659" s="3" t="s">
        <v>5700</v>
      </c>
      <c r="B8659" s="3" t="n">
        <v>4.0325</v>
      </c>
    </row>
    <row r="8660" customFormat="false" ht="12.75" hidden="false" customHeight="false" outlineLevel="0" collapsed="false">
      <c r="A8660" s="3" t="s">
        <v>5701</v>
      </c>
      <c r="B8660" s="3" t="n">
        <v>4.0325</v>
      </c>
    </row>
    <row r="8661" customFormat="false" ht="12.75" hidden="false" customHeight="false" outlineLevel="0" collapsed="false">
      <c r="A8661" s="3" t="s">
        <v>5702</v>
      </c>
      <c r="B8661" s="3" t="n">
        <v>4.0325</v>
      </c>
    </row>
    <row r="8662" customFormat="false" ht="12.75" hidden="false" customHeight="false" outlineLevel="0" collapsed="false">
      <c r="A8662" s="3" t="s">
        <v>5703</v>
      </c>
      <c r="B8662" s="3" t="n">
        <v>4.0325</v>
      </c>
    </row>
    <row r="8663" customFormat="false" ht="12.75" hidden="false" customHeight="false" outlineLevel="0" collapsed="false">
      <c r="A8663" s="3" t="s">
        <v>5704</v>
      </c>
      <c r="B8663" s="3" t="n">
        <v>4.035</v>
      </c>
    </row>
    <row r="8664" customFormat="false" ht="12.75" hidden="false" customHeight="false" outlineLevel="0" collapsed="false">
      <c r="A8664" s="3" t="s">
        <v>5705</v>
      </c>
      <c r="B8664" s="3" t="n">
        <v>4.0325</v>
      </c>
    </row>
    <row r="8665" customFormat="false" ht="12.75" hidden="false" customHeight="false" outlineLevel="0" collapsed="false">
      <c r="A8665" s="3" t="s">
        <v>5706</v>
      </c>
      <c r="B8665" s="3" t="n">
        <v>4.0325</v>
      </c>
    </row>
    <row r="8666" customFormat="false" ht="12.75" hidden="false" customHeight="false" outlineLevel="0" collapsed="false">
      <c r="A8666" s="3" t="s">
        <v>5707</v>
      </c>
      <c r="B8666" s="3" t="n">
        <v>4.0325</v>
      </c>
    </row>
    <row r="8667" customFormat="false" ht="12.75" hidden="false" customHeight="false" outlineLevel="0" collapsed="false">
      <c r="A8667" s="3" t="s">
        <v>5708</v>
      </c>
      <c r="B8667" s="3" t="n">
        <v>4.0325</v>
      </c>
    </row>
    <row r="8668" customFormat="false" ht="12.75" hidden="false" customHeight="false" outlineLevel="0" collapsed="false">
      <c r="A8668" s="3" t="s">
        <v>5709</v>
      </c>
      <c r="B8668" s="3" t="n">
        <v>4.0325</v>
      </c>
    </row>
    <row r="8669" customFormat="false" ht="12.75" hidden="false" customHeight="false" outlineLevel="0" collapsed="false">
      <c r="A8669" s="20" t="n">
        <v>14978</v>
      </c>
      <c r="B8669" s="3" t="n">
        <v>4.0325</v>
      </c>
    </row>
    <row r="8670" customFormat="false" ht="12.75" hidden="false" customHeight="false" outlineLevel="0" collapsed="false">
      <c r="A8670" s="20" t="n">
        <v>15037</v>
      </c>
      <c r="B8670" s="3" t="n">
        <v>4.0325</v>
      </c>
    </row>
    <row r="8671" customFormat="false" ht="12.75" hidden="false" customHeight="false" outlineLevel="0" collapsed="false">
      <c r="A8671" s="20" t="n">
        <v>15068</v>
      </c>
      <c r="B8671" s="3" t="n">
        <v>4.0325</v>
      </c>
    </row>
    <row r="8672" customFormat="false" ht="12.75" hidden="false" customHeight="false" outlineLevel="0" collapsed="false">
      <c r="A8672" s="20" t="n">
        <v>15098</v>
      </c>
      <c r="B8672" s="3" t="n">
        <v>4.0313</v>
      </c>
    </row>
    <row r="8673" customFormat="false" ht="12.75" hidden="false" customHeight="false" outlineLevel="0" collapsed="false">
      <c r="A8673" s="20" t="n">
        <v>15129</v>
      </c>
      <c r="B8673" s="3" t="n">
        <v>4.03</v>
      </c>
    </row>
    <row r="8674" customFormat="false" ht="12.75" hidden="false" customHeight="false" outlineLevel="0" collapsed="false">
      <c r="A8674" s="20" t="n">
        <v>15159</v>
      </c>
      <c r="B8674" s="3" t="n">
        <v>4.0275</v>
      </c>
    </row>
    <row r="8675" customFormat="false" ht="12.75" hidden="false" customHeight="false" outlineLevel="0" collapsed="false">
      <c r="A8675" s="20" t="n">
        <v>15190</v>
      </c>
      <c r="B8675" s="3" t="n">
        <v>4.0275</v>
      </c>
    </row>
    <row r="8676" customFormat="false" ht="12.75" hidden="false" customHeight="false" outlineLevel="0" collapsed="false">
      <c r="A8676" s="20" t="n">
        <v>15251</v>
      </c>
      <c r="B8676" s="3" t="n">
        <v>4.0275</v>
      </c>
    </row>
    <row r="8677" customFormat="false" ht="12.75" hidden="false" customHeight="false" outlineLevel="0" collapsed="false">
      <c r="A8677" s="20" t="n">
        <v>15282</v>
      </c>
      <c r="B8677" s="3" t="n">
        <v>4.0275</v>
      </c>
    </row>
    <row r="8678" customFormat="false" ht="12.75" hidden="false" customHeight="false" outlineLevel="0" collapsed="false">
      <c r="A8678" s="20" t="n">
        <v>15312</v>
      </c>
      <c r="B8678" s="3" t="n">
        <v>4.0275</v>
      </c>
    </row>
    <row r="8679" customFormat="false" ht="12.75" hidden="false" customHeight="false" outlineLevel="0" collapsed="false">
      <c r="A8679" s="3" t="s">
        <v>5710</v>
      </c>
      <c r="B8679" s="3" t="n">
        <v>4.03</v>
      </c>
    </row>
    <row r="8680" customFormat="false" ht="12.75" hidden="false" customHeight="false" outlineLevel="0" collapsed="false">
      <c r="A8680" s="3" t="s">
        <v>5711</v>
      </c>
      <c r="B8680" s="3" t="n">
        <v>4.03</v>
      </c>
    </row>
    <row r="8681" customFormat="false" ht="12.75" hidden="false" customHeight="false" outlineLevel="0" collapsed="false">
      <c r="A8681" s="3" t="s">
        <v>5712</v>
      </c>
      <c r="B8681" s="3" t="n">
        <v>4.0275</v>
      </c>
    </row>
    <row r="8682" customFormat="false" ht="12.75" hidden="false" customHeight="false" outlineLevel="0" collapsed="false">
      <c r="A8682" s="3" t="s">
        <v>5713</v>
      </c>
      <c r="B8682" s="3" t="n">
        <v>4.0275</v>
      </c>
    </row>
    <row r="8683" customFormat="false" ht="12.75" hidden="false" customHeight="false" outlineLevel="0" collapsed="false">
      <c r="A8683" s="3" t="s">
        <v>5714</v>
      </c>
      <c r="B8683" s="3" t="n">
        <v>4.0275</v>
      </c>
    </row>
    <row r="8684" customFormat="false" ht="12.75" hidden="false" customHeight="false" outlineLevel="0" collapsed="false">
      <c r="A8684" s="3" t="s">
        <v>5715</v>
      </c>
      <c r="B8684" s="3" t="n">
        <v>4.0275</v>
      </c>
    </row>
    <row r="8685" customFormat="false" ht="12.75" hidden="false" customHeight="false" outlineLevel="0" collapsed="false">
      <c r="A8685" s="3" t="s">
        <v>5716</v>
      </c>
      <c r="B8685" s="3" t="n">
        <v>4.025</v>
      </c>
    </row>
    <row r="8686" customFormat="false" ht="12.75" hidden="false" customHeight="false" outlineLevel="0" collapsed="false">
      <c r="A8686" s="3" t="s">
        <v>5717</v>
      </c>
      <c r="B8686" s="3" t="n">
        <v>4.025</v>
      </c>
    </row>
    <row r="8687" customFormat="false" ht="12.75" hidden="false" customHeight="false" outlineLevel="0" collapsed="false">
      <c r="A8687" s="3" t="s">
        <v>5718</v>
      </c>
      <c r="B8687" s="3" t="n">
        <v>4.025</v>
      </c>
    </row>
    <row r="8688" customFormat="false" ht="12.75" hidden="false" customHeight="false" outlineLevel="0" collapsed="false">
      <c r="A8688" s="3" t="s">
        <v>5719</v>
      </c>
      <c r="B8688" s="3" t="n">
        <v>4.0287</v>
      </c>
    </row>
    <row r="8689" customFormat="false" ht="12.75" hidden="false" customHeight="false" outlineLevel="0" collapsed="false">
      <c r="A8689" s="3" t="s">
        <v>5720</v>
      </c>
      <c r="B8689" s="3" t="n">
        <v>4.0287</v>
      </c>
    </row>
    <row r="8690" customFormat="false" ht="12.75" hidden="false" customHeight="false" outlineLevel="0" collapsed="false">
      <c r="A8690" s="3" t="s">
        <v>5721</v>
      </c>
      <c r="B8690" s="3" t="n">
        <v>4.03</v>
      </c>
    </row>
    <row r="8691" customFormat="false" ht="12.75" hidden="false" customHeight="false" outlineLevel="0" collapsed="false">
      <c r="A8691" s="3" t="s">
        <v>5722</v>
      </c>
      <c r="B8691" s="3" t="n">
        <v>4.03</v>
      </c>
    </row>
    <row r="8692" customFormat="false" ht="12.75" hidden="false" customHeight="false" outlineLevel="0" collapsed="false">
      <c r="A8692" s="3" t="s">
        <v>5723</v>
      </c>
      <c r="B8692" s="3" t="n">
        <v>4.0325</v>
      </c>
    </row>
    <row r="8693" customFormat="false" ht="12.75" hidden="false" customHeight="false" outlineLevel="0" collapsed="false">
      <c r="A8693" s="20" t="n">
        <v>14979</v>
      </c>
      <c r="B8693" s="3" t="n">
        <v>4.0325</v>
      </c>
    </row>
    <row r="8694" customFormat="false" ht="12.75" hidden="false" customHeight="false" outlineLevel="0" collapsed="false">
      <c r="A8694" s="20" t="n">
        <v>15038</v>
      </c>
      <c r="B8694" s="3" t="n">
        <v>4.0325</v>
      </c>
    </row>
    <row r="8695" customFormat="false" ht="12.75" hidden="false" customHeight="false" outlineLevel="0" collapsed="false">
      <c r="A8695" s="20" t="n">
        <v>15069</v>
      </c>
      <c r="B8695" s="3" t="n">
        <v>4.0325</v>
      </c>
    </row>
    <row r="8696" customFormat="false" ht="12.75" hidden="false" customHeight="false" outlineLevel="0" collapsed="false">
      <c r="A8696" s="20" t="n">
        <v>15099</v>
      </c>
      <c r="B8696" s="3" t="n">
        <v>4.0325</v>
      </c>
    </row>
    <row r="8697" customFormat="false" ht="12.75" hidden="false" customHeight="false" outlineLevel="0" collapsed="false">
      <c r="A8697" s="20" t="n">
        <v>15130</v>
      </c>
      <c r="B8697" s="3" t="n">
        <v>4.03</v>
      </c>
    </row>
    <row r="8698" customFormat="false" ht="12.75" hidden="false" customHeight="false" outlineLevel="0" collapsed="false">
      <c r="A8698" s="20" t="n">
        <v>15160</v>
      </c>
      <c r="B8698" s="3" t="n">
        <v>4.0325</v>
      </c>
    </row>
    <row r="8699" customFormat="false" ht="12.75" hidden="false" customHeight="false" outlineLevel="0" collapsed="false">
      <c r="A8699" s="20" t="n">
        <v>15191</v>
      </c>
      <c r="B8699" s="3" t="n">
        <v>4.03</v>
      </c>
    </row>
    <row r="8700" customFormat="false" ht="12.75" hidden="false" customHeight="false" outlineLevel="0" collapsed="false">
      <c r="A8700" s="20" t="n">
        <v>15252</v>
      </c>
      <c r="B8700" s="3" t="n">
        <v>4.03</v>
      </c>
    </row>
    <row r="8701" customFormat="false" ht="12.75" hidden="false" customHeight="false" outlineLevel="0" collapsed="false">
      <c r="A8701" s="20" t="n">
        <v>15283</v>
      </c>
      <c r="B8701" s="3" t="n">
        <v>4.03</v>
      </c>
    </row>
    <row r="8702" customFormat="false" ht="12.75" hidden="false" customHeight="false" outlineLevel="0" collapsed="false">
      <c r="A8702" s="20" t="n">
        <v>15313</v>
      </c>
      <c r="B8702" s="3" t="n">
        <v>4.03</v>
      </c>
    </row>
    <row r="8703" customFormat="false" ht="12.75" hidden="false" customHeight="false" outlineLevel="0" collapsed="false">
      <c r="A8703" s="3" t="s">
        <v>5724</v>
      </c>
      <c r="B8703" s="3" t="n">
        <v>4.03</v>
      </c>
    </row>
    <row r="8704" customFormat="false" ht="12.75" hidden="false" customHeight="false" outlineLevel="0" collapsed="false">
      <c r="A8704" s="3" t="s">
        <v>5725</v>
      </c>
      <c r="B8704" s="3" t="n">
        <v>4.03</v>
      </c>
    </row>
    <row r="8705" customFormat="false" ht="12.75" hidden="false" customHeight="false" outlineLevel="0" collapsed="false">
      <c r="A8705" s="3" t="s">
        <v>5726</v>
      </c>
      <c r="B8705" s="3" t="n">
        <v>4.03</v>
      </c>
    </row>
    <row r="8706" customFormat="false" ht="12.75" hidden="false" customHeight="false" outlineLevel="0" collapsed="false">
      <c r="A8706" s="3" t="s">
        <v>5727</v>
      </c>
      <c r="B8706" s="3" t="n">
        <v>4.03</v>
      </c>
    </row>
    <row r="8707" customFormat="false" ht="12.75" hidden="false" customHeight="false" outlineLevel="0" collapsed="false">
      <c r="A8707" s="3" t="s">
        <v>5728</v>
      </c>
      <c r="B8707" s="3" t="n">
        <v>4.03</v>
      </c>
    </row>
    <row r="8708" customFormat="false" ht="12.75" hidden="false" customHeight="false" outlineLevel="0" collapsed="false">
      <c r="A8708" s="3" t="s">
        <v>5729</v>
      </c>
      <c r="B8708" s="3" t="n">
        <v>4.03</v>
      </c>
    </row>
    <row r="8709" customFormat="false" ht="12.75" hidden="false" customHeight="false" outlineLevel="0" collapsed="false">
      <c r="A8709" s="3" t="s">
        <v>5730</v>
      </c>
      <c r="B8709" s="3" t="n">
        <v>4.03</v>
      </c>
    </row>
    <row r="8710" customFormat="false" ht="12.75" hidden="false" customHeight="false" outlineLevel="0" collapsed="false">
      <c r="A8710" s="3" t="s">
        <v>5731</v>
      </c>
      <c r="B8710" s="3" t="n">
        <v>4.03</v>
      </c>
    </row>
    <row r="8711" customFormat="false" ht="12.75" hidden="false" customHeight="false" outlineLevel="0" collapsed="false">
      <c r="A8711" s="3" t="s">
        <v>5732</v>
      </c>
      <c r="B8711" s="3" t="n">
        <v>4.03</v>
      </c>
    </row>
    <row r="8712" customFormat="false" ht="12.75" hidden="false" customHeight="false" outlineLevel="0" collapsed="false">
      <c r="A8712" s="3" t="s">
        <v>5733</v>
      </c>
      <c r="B8712" s="3" t="n">
        <v>4.03</v>
      </c>
    </row>
    <row r="8713" customFormat="false" ht="12.75" hidden="false" customHeight="false" outlineLevel="0" collapsed="false">
      <c r="A8713" s="3" t="s">
        <v>5734</v>
      </c>
      <c r="B8713" s="3" t="n">
        <v>4.03</v>
      </c>
    </row>
    <row r="8714" customFormat="false" ht="12.75" hidden="false" customHeight="false" outlineLevel="0" collapsed="false">
      <c r="A8714" s="3" t="s">
        <v>5735</v>
      </c>
      <c r="B8714" s="3" t="n">
        <v>4.03</v>
      </c>
    </row>
    <row r="8715" customFormat="false" ht="12.75" hidden="false" customHeight="false" outlineLevel="0" collapsed="false">
      <c r="A8715" s="3" t="s">
        <v>5736</v>
      </c>
      <c r="B8715" s="3" t="n">
        <v>4.03</v>
      </c>
    </row>
    <row r="8716" customFormat="false" ht="12.75" hidden="false" customHeight="false" outlineLevel="0" collapsed="false">
      <c r="A8716" s="3" t="s">
        <v>5737</v>
      </c>
      <c r="B8716" s="3" t="n">
        <v>4.03</v>
      </c>
    </row>
    <row r="8717" customFormat="false" ht="12.75" hidden="false" customHeight="false" outlineLevel="0" collapsed="false">
      <c r="A8717" s="3" t="s">
        <v>5738</v>
      </c>
      <c r="B8717" s="3" t="n">
        <v>4.03</v>
      </c>
    </row>
    <row r="8718" customFormat="false" ht="12.75" hidden="false" customHeight="false" outlineLevel="0" collapsed="false">
      <c r="A8718" s="3" t="s">
        <v>5739</v>
      </c>
      <c r="B8718" s="3" t="n">
        <v>4.03</v>
      </c>
    </row>
    <row r="8719" customFormat="false" ht="12.75" hidden="false" customHeight="false" outlineLevel="0" collapsed="false">
      <c r="A8719" s="20" t="n">
        <v>14980</v>
      </c>
      <c r="B8719" s="3" t="n">
        <v>4.03</v>
      </c>
    </row>
    <row r="8720" customFormat="false" ht="12.75" hidden="false" customHeight="false" outlineLevel="0" collapsed="false">
      <c r="A8720" s="20" t="n">
        <v>15011</v>
      </c>
      <c r="B8720" s="3" t="n">
        <v>4.03</v>
      </c>
    </row>
    <row r="8721" customFormat="false" ht="12.75" hidden="false" customHeight="false" outlineLevel="0" collapsed="false">
      <c r="A8721" s="20" t="n">
        <v>15039</v>
      </c>
      <c r="B8721" s="3" t="n">
        <v>4.03</v>
      </c>
    </row>
    <row r="8722" customFormat="false" ht="12.75" hidden="false" customHeight="false" outlineLevel="0" collapsed="false">
      <c r="A8722" s="20" t="n">
        <v>15070</v>
      </c>
      <c r="B8722" s="3" t="n">
        <v>4.03</v>
      </c>
    </row>
    <row r="8723" customFormat="false" ht="12.75" hidden="false" customHeight="false" outlineLevel="0" collapsed="false">
      <c r="A8723" s="20" t="n">
        <v>15100</v>
      </c>
      <c r="B8723" s="3" t="n">
        <v>4.03</v>
      </c>
    </row>
    <row r="8724" customFormat="false" ht="12.75" hidden="false" customHeight="false" outlineLevel="0" collapsed="false">
      <c r="A8724" s="20" t="n">
        <v>15161</v>
      </c>
      <c r="B8724" s="3" t="n">
        <v>4.03</v>
      </c>
    </row>
    <row r="8725" customFormat="false" ht="12.75" hidden="false" customHeight="false" outlineLevel="0" collapsed="false">
      <c r="A8725" s="20" t="n">
        <v>15192</v>
      </c>
      <c r="B8725" s="3" t="n">
        <v>4.0275</v>
      </c>
    </row>
    <row r="8726" customFormat="false" ht="12.75" hidden="false" customHeight="false" outlineLevel="0" collapsed="false">
      <c r="A8726" s="20" t="n">
        <v>15223</v>
      </c>
      <c r="B8726" s="3" t="n">
        <v>4.0275</v>
      </c>
    </row>
    <row r="8727" customFormat="false" ht="12.75" hidden="false" customHeight="false" outlineLevel="0" collapsed="false">
      <c r="A8727" s="20" t="n">
        <v>15253</v>
      </c>
      <c r="B8727" s="3" t="n">
        <v>4.0275</v>
      </c>
    </row>
    <row r="8728" customFormat="false" ht="12.75" hidden="false" customHeight="false" outlineLevel="0" collapsed="false">
      <c r="A8728" s="20" t="n">
        <v>15314</v>
      </c>
      <c r="B8728" s="3" t="n">
        <v>4.0275</v>
      </c>
    </row>
    <row r="8729" customFormat="false" ht="12.75" hidden="false" customHeight="false" outlineLevel="0" collapsed="false">
      <c r="A8729" s="3" t="s">
        <v>5740</v>
      </c>
      <c r="B8729" s="3" t="n">
        <v>4.025</v>
      </c>
    </row>
    <row r="8730" customFormat="false" ht="12.75" hidden="false" customHeight="false" outlineLevel="0" collapsed="false">
      <c r="A8730" s="3" t="s">
        <v>5741</v>
      </c>
      <c r="B8730" s="3" t="n">
        <v>4.02</v>
      </c>
    </row>
    <row r="8731" customFormat="false" ht="12.75" hidden="false" customHeight="false" outlineLevel="0" collapsed="false">
      <c r="A8731" s="3" t="s">
        <v>5742</v>
      </c>
      <c r="B8731" s="3" t="n">
        <v>4.01</v>
      </c>
    </row>
    <row r="8732" customFormat="false" ht="12.75" hidden="false" customHeight="false" outlineLevel="0" collapsed="false">
      <c r="A8732" s="3" t="s">
        <v>5743</v>
      </c>
      <c r="B8732" s="3" t="n">
        <v>4.005</v>
      </c>
    </row>
    <row r="8733" customFormat="false" ht="12.75" hidden="false" customHeight="false" outlineLevel="0" collapsed="false">
      <c r="A8733" s="3" t="s">
        <v>5744</v>
      </c>
      <c r="B8733" s="3" t="n">
        <v>4.0025</v>
      </c>
    </row>
    <row r="8734" customFormat="false" ht="12.75" hidden="false" customHeight="false" outlineLevel="0" collapsed="false">
      <c r="A8734" s="3" t="s">
        <v>5745</v>
      </c>
      <c r="B8734" s="3" t="n">
        <v>4.0075</v>
      </c>
    </row>
    <row r="8735" customFormat="false" ht="12.75" hidden="false" customHeight="false" outlineLevel="0" collapsed="false">
      <c r="A8735" s="3" t="s">
        <v>5746</v>
      </c>
      <c r="B8735" s="3" t="n">
        <v>4.015</v>
      </c>
    </row>
    <row r="8736" customFormat="false" ht="12.75" hidden="false" customHeight="false" outlineLevel="0" collapsed="false">
      <c r="A8736" s="3" t="s">
        <v>5747</v>
      </c>
      <c r="B8736" s="3" t="n">
        <v>4.0175</v>
      </c>
    </row>
    <row r="8737" customFormat="false" ht="12.75" hidden="false" customHeight="false" outlineLevel="0" collapsed="false">
      <c r="A8737" s="3" t="s">
        <v>5748</v>
      </c>
      <c r="B8737" s="3" t="n">
        <v>4.0175</v>
      </c>
    </row>
    <row r="8738" customFormat="false" ht="12.75" hidden="false" customHeight="false" outlineLevel="0" collapsed="false">
      <c r="A8738" s="3" t="s">
        <v>5749</v>
      </c>
      <c r="B8738" s="3" t="n">
        <v>4.0175</v>
      </c>
    </row>
    <row r="8739" customFormat="false" ht="12.75" hidden="false" customHeight="false" outlineLevel="0" collapsed="false">
      <c r="A8739" s="3" t="s">
        <v>5750</v>
      </c>
      <c r="B8739" s="3" t="n">
        <v>4.0225</v>
      </c>
    </row>
    <row r="8740" customFormat="false" ht="12.75" hidden="false" customHeight="false" outlineLevel="0" collapsed="false">
      <c r="A8740" s="3" t="s">
        <v>5751</v>
      </c>
      <c r="B8740" s="3" t="n">
        <v>4.0275</v>
      </c>
    </row>
    <row r="8741" customFormat="false" ht="12.75" hidden="false" customHeight="false" outlineLevel="0" collapsed="false">
      <c r="A8741" s="3" t="s">
        <v>5752</v>
      </c>
      <c r="B8741" s="3" t="n">
        <v>4.0275</v>
      </c>
    </row>
    <row r="8742" customFormat="false" ht="12.75" hidden="false" customHeight="false" outlineLevel="0" collapsed="false">
      <c r="A8742" s="3" t="s">
        <v>5753</v>
      </c>
      <c r="B8742" s="3" t="n">
        <v>4.0275</v>
      </c>
    </row>
    <row r="8743" customFormat="false" ht="12.75" hidden="false" customHeight="false" outlineLevel="0" collapsed="false">
      <c r="A8743" s="3" t="s">
        <v>5754</v>
      </c>
      <c r="B8743" s="3" t="n">
        <v>4.0275</v>
      </c>
    </row>
    <row r="8744" customFormat="false" ht="12.75" hidden="false" customHeight="false" outlineLevel="0" collapsed="false">
      <c r="A8744" s="20" t="n">
        <v>14981</v>
      </c>
      <c r="B8744" s="3" t="n">
        <v>4.0275</v>
      </c>
    </row>
    <row r="8745" customFormat="false" ht="12.75" hidden="false" customHeight="false" outlineLevel="0" collapsed="false">
      <c r="A8745" s="20" t="n">
        <v>15012</v>
      </c>
      <c r="B8745" s="3" t="n">
        <v>4.0275</v>
      </c>
    </row>
    <row r="8746" customFormat="false" ht="12.75" hidden="false" customHeight="false" outlineLevel="0" collapsed="false">
      <c r="A8746" s="20" t="n">
        <v>15040</v>
      </c>
      <c r="B8746" s="3" t="n">
        <v>4.03</v>
      </c>
    </row>
    <row r="8747" customFormat="false" ht="12.75" hidden="false" customHeight="false" outlineLevel="0" collapsed="false">
      <c r="A8747" s="20" t="n">
        <v>15101</v>
      </c>
      <c r="B8747" s="3" t="n">
        <v>4.03</v>
      </c>
    </row>
    <row r="8748" customFormat="false" ht="12.75" hidden="false" customHeight="false" outlineLevel="0" collapsed="false">
      <c r="A8748" s="20" t="n">
        <v>15132</v>
      </c>
      <c r="B8748" s="3" t="n">
        <v>4.03</v>
      </c>
    </row>
    <row r="8749" customFormat="false" ht="12.75" hidden="false" customHeight="false" outlineLevel="0" collapsed="false">
      <c r="A8749" s="20" t="n">
        <v>15162</v>
      </c>
      <c r="B8749" s="3" t="n">
        <v>4.03</v>
      </c>
    </row>
    <row r="8750" customFormat="false" ht="12.75" hidden="false" customHeight="false" outlineLevel="0" collapsed="false">
      <c r="A8750" s="20" t="n">
        <v>15193</v>
      </c>
      <c r="B8750" s="3" t="n">
        <v>4.03</v>
      </c>
    </row>
    <row r="8751" customFormat="false" ht="12.75" hidden="false" customHeight="false" outlineLevel="0" collapsed="false">
      <c r="A8751" s="20" t="n">
        <v>15224</v>
      </c>
      <c r="B8751" s="3" t="n">
        <v>4.03</v>
      </c>
    </row>
    <row r="8752" customFormat="false" ht="12.75" hidden="false" customHeight="false" outlineLevel="0" collapsed="false">
      <c r="A8752" s="20" t="n">
        <v>15254</v>
      </c>
      <c r="B8752" s="3" t="n">
        <v>4.03</v>
      </c>
    </row>
    <row r="8753" customFormat="false" ht="12.75" hidden="false" customHeight="false" outlineLevel="0" collapsed="false">
      <c r="A8753" s="20" t="n">
        <v>15315</v>
      </c>
      <c r="B8753" s="3" t="n">
        <v>4.03</v>
      </c>
    </row>
    <row r="8754" customFormat="false" ht="12.75" hidden="false" customHeight="false" outlineLevel="0" collapsed="false">
      <c r="A8754" s="3" t="s">
        <v>5755</v>
      </c>
      <c r="B8754" s="3" t="n">
        <v>4.03</v>
      </c>
    </row>
    <row r="8755" customFormat="false" ht="12.75" hidden="false" customHeight="false" outlineLevel="0" collapsed="false">
      <c r="A8755" s="3" t="s">
        <v>5756</v>
      </c>
      <c r="B8755" s="3" t="n">
        <v>4.03</v>
      </c>
    </row>
    <row r="8756" customFormat="false" ht="12.75" hidden="false" customHeight="false" outlineLevel="0" collapsed="false">
      <c r="A8756" s="3" t="s">
        <v>5757</v>
      </c>
      <c r="B8756" s="3" t="n">
        <v>4.03</v>
      </c>
    </row>
    <row r="8757" customFormat="false" ht="12.75" hidden="false" customHeight="false" outlineLevel="0" collapsed="false">
      <c r="A8757" s="3" t="s">
        <v>5758</v>
      </c>
      <c r="B8757" s="3" t="n">
        <v>4.03</v>
      </c>
    </row>
    <row r="8758" customFormat="false" ht="12.75" hidden="false" customHeight="false" outlineLevel="0" collapsed="false">
      <c r="A8758" s="3" t="s">
        <v>5759</v>
      </c>
      <c r="B8758" s="3" t="n">
        <v>4.03</v>
      </c>
    </row>
    <row r="8759" customFormat="false" ht="12.75" hidden="false" customHeight="false" outlineLevel="0" collapsed="false">
      <c r="A8759" s="3" t="s">
        <v>5760</v>
      </c>
      <c r="B8759" s="3" t="n">
        <v>4.03</v>
      </c>
    </row>
    <row r="8760" customFormat="false" ht="12.75" hidden="false" customHeight="false" outlineLevel="0" collapsed="false">
      <c r="A8760" s="3" t="s">
        <v>5761</v>
      </c>
      <c r="B8760" s="3" t="n">
        <v>4.03</v>
      </c>
    </row>
    <row r="8761" customFormat="false" ht="12.75" hidden="false" customHeight="false" outlineLevel="0" collapsed="false">
      <c r="A8761" s="3" t="s">
        <v>5762</v>
      </c>
      <c r="B8761" s="3" t="n">
        <v>4.03</v>
      </c>
    </row>
    <row r="8762" customFormat="false" ht="12.75" hidden="false" customHeight="false" outlineLevel="0" collapsed="false">
      <c r="A8762" s="3" t="s">
        <v>5763</v>
      </c>
      <c r="B8762" s="3" t="n">
        <v>4.03</v>
      </c>
    </row>
    <row r="8763" customFormat="false" ht="12.75" hidden="false" customHeight="false" outlineLevel="0" collapsed="false">
      <c r="A8763" s="3" t="s">
        <v>5764</v>
      </c>
      <c r="B8763" s="3" t="n">
        <v>4.0325</v>
      </c>
    </row>
    <row r="8764" customFormat="false" ht="12.75" hidden="false" customHeight="false" outlineLevel="0" collapsed="false">
      <c r="A8764" s="3" t="s">
        <v>5765</v>
      </c>
      <c r="B8764" s="3" t="n">
        <v>4.0325</v>
      </c>
    </row>
    <row r="8765" customFormat="false" ht="12.75" hidden="false" customHeight="false" outlineLevel="0" collapsed="false">
      <c r="A8765" s="3" t="s">
        <v>5766</v>
      </c>
      <c r="B8765" s="3" t="n">
        <v>4.0325</v>
      </c>
    </row>
    <row r="8766" customFormat="false" ht="12.75" hidden="false" customHeight="false" outlineLevel="0" collapsed="false">
      <c r="A8766" s="3" t="s">
        <v>5767</v>
      </c>
      <c r="B8766" s="3" t="n">
        <v>4.0325</v>
      </c>
    </row>
    <row r="8767" customFormat="false" ht="12.75" hidden="false" customHeight="false" outlineLevel="0" collapsed="false">
      <c r="A8767" s="3" t="s">
        <v>5768</v>
      </c>
      <c r="B8767" s="3" t="n">
        <v>4.0325</v>
      </c>
    </row>
    <row r="8768" customFormat="false" ht="12.75" hidden="false" customHeight="false" outlineLevel="0" collapsed="false">
      <c r="A8768" s="3" t="s">
        <v>5769</v>
      </c>
      <c r="B8768" s="3" t="n">
        <v>4.0325</v>
      </c>
    </row>
    <row r="8769" customFormat="false" ht="12.75" hidden="false" customHeight="false" outlineLevel="0" collapsed="false">
      <c r="A8769" s="3" t="s">
        <v>5770</v>
      </c>
      <c r="B8769" s="3" t="n">
        <v>4.0325</v>
      </c>
    </row>
    <row r="8770" customFormat="false" ht="12.75" hidden="false" customHeight="false" outlineLevel="0" collapsed="false">
      <c r="A8770" s="20" t="n">
        <v>15013</v>
      </c>
      <c r="B8770" s="3" t="n">
        <v>4.0325</v>
      </c>
    </row>
    <row r="8771" customFormat="false" ht="12.75" hidden="false" customHeight="false" outlineLevel="0" collapsed="false">
      <c r="A8771" s="20" t="n">
        <v>15041</v>
      </c>
      <c r="B8771" s="3" t="n">
        <v>4.0325</v>
      </c>
    </row>
    <row r="8772" customFormat="false" ht="12.75" hidden="false" customHeight="false" outlineLevel="0" collapsed="false">
      <c r="A8772" s="20" t="n">
        <v>15072</v>
      </c>
      <c r="B8772" s="3" t="n">
        <v>4.0325</v>
      </c>
    </row>
    <row r="8773" customFormat="false" ht="12.75" hidden="false" customHeight="false" outlineLevel="0" collapsed="false">
      <c r="A8773" s="20" t="n">
        <v>15102</v>
      </c>
      <c r="B8773" s="3" t="n">
        <v>4.03</v>
      </c>
    </row>
    <row r="8774" customFormat="false" ht="12.75" hidden="false" customHeight="false" outlineLevel="0" collapsed="false">
      <c r="A8774" s="20" t="n">
        <v>15133</v>
      </c>
      <c r="B8774" s="3" t="n">
        <v>4.03</v>
      </c>
    </row>
    <row r="8775" customFormat="false" ht="12.75" hidden="false" customHeight="false" outlineLevel="0" collapsed="false">
      <c r="A8775" s="20" t="n">
        <v>15163</v>
      </c>
      <c r="B8775" s="3" t="n">
        <v>4.03</v>
      </c>
    </row>
    <row r="8776" customFormat="false" ht="12.75" hidden="false" customHeight="false" outlineLevel="0" collapsed="false">
      <c r="A8776" s="20" t="n">
        <v>15225</v>
      </c>
      <c r="B8776" s="3" t="n">
        <v>4.03</v>
      </c>
    </row>
    <row r="8777" customFormat="false" ht="12.75" hidden="false" customHeight="false" outlineLevel="0" collapsed="false">
      <c r="A8777" s="20" t="n">
        <v>15255</v>
      </c>
      <c r="B8777" s="3" t="n">
        <v>4.03</v>
      </c>
    </row>
    <row r="8778" customFormat="false" ht="12.75" hidden="false" customHeight="false" outlineLevel="0" collapsed="false">
      <c r="A8778" s="20" t="n">
        <v>15286</v>
      </c>
      <c r="B8778" s="3" t="n">
        <v>4.03</v>
      </c>
    </row>
    <row r="8779" customFormat="false" ht="12.75" hidden="false" customHeight="false" outlineLevel="0" collapsed="false">
      <c r="A8779" s="20" t="n">
        <v>15316</v>
      </c>
      <c r="B8779" s="3" t="n">
        <v>4.03</v>
      </c>
    </row>
    <row r="8780" customFormat="false" ht="12.75" hidden="false" customHeight="false" outlineLevel="0" collapsed="false">
      <c r="A8780" s="3" t="s">
        <v>5771</v>
      </c>
      <c r="B8780" s="3" t="n">
        <v>4.03</v>
      </c>
    </row>
    <row r="8781" customFormat="false" ht="12.75" hidden="false" customHeight="false" outlineLevel="0" collapsed="false">
      <c r="A8781" s="3" t="s">
        <v>5772</v>
      </c>
      <c r="B8781" s="3" t="n">
        <v>4.03</v>
      </c>
    </row>
    <row r="8782" customFormat="false" ht="12.75" hidden="false" customHeight="false" outlineLevel="0" collapsed="false">
      <c r="A8782" s="3" t="s">
        <v>5773</v>
      </c>
      <c r="B8782" s="3" t="n">
        <v>4.03</v>
      </c>
    </row>
    <row r="8783" customFormat="false" ht="12.75" hidden="false" customHeight="false" outlineLevel="0" collapsed="false">
      <c r="A8783" s="3" t="s">
        <v>5774</v>
      </c>
      <c r="B8783" s="3" t="n">
        <v>4.03</v>
      </c>
    </row>
    <row r="8784" customFormat="false" ht="12.75" hidden="false" customHeight="false" outlineLevel="0" collapsed="false">
      <c r="A8784" s="3" t="s">
        <v>5775</v>
      </c>
      <c r="B8784" s="3" t="n">
        <v>4.03</v>
      </c>
    </row>
    <row r="8785" customFormat="false" ht="12.75" hidden="false" customHeight="false" outlineLevel="0" collapsed="false">
      <c r="A8785" s="3" t="s">
        <v>5776</v>
      </c>
      <c r="B8785" s="3" t="n">
        <v>4.03</v>
      </c>
    </row>
    <row r="8786" customFormat="false" ht="12.75" hidden="false" customHeight="false" outlineLevel="0" collapsed="false">
      <c r="A8786" s="3" t="s">
        <v>5777</v>
      </c>
      <c r="B8786" s="3" t="n">
        <v>4.03</v>
      </c>
    </row>
    <row r="8787" customFormat="false" ht="12.75" hidden="false" customHeight="false" outlineLevel="0" collapsed="false">
      <c r="A8787" s="3" t="s">
        <v>5778</v>
      </c>
      <c r="B8787" s="3" t="n">
        <v>4.03</v>
      </c>
    </row>
    <row r="8788" customFormat="false" ht="12.75" hidden="false" customHeight="false" outlineLevel="0" collapsed="false">
      <c r="A8788" s="3" t="s">
        <v>5779</v>
      </c>
      <c r="B8788" s="3" t="n">
        <v>4.03</v>
      </c>
    </row>
    <row r="8789" customFormat="false" ht="12.75" hidden="false" customHeight="false" outlineLevel="0" collapsed="false">
      <c r="A8789" s="3" t="s">
        <v>5780</v>
      </c>
      <c r="B8789" s="3" t="n">
        <v>4.03</v>
      </c>
    </row>
    <row r="8790" customFormat="false" ht="12.75" hidden="false" customHeight="false" outlineLevel="0" collapsed="false">
      <c r="A8790" s="3" t="s">
        <v>5781</v>
      </c>
      <c r="B8790" s="3" t="n">
        <v>4.03</v>
      </c>
    </row>
    <row r="8791" customFormat="false" ht="12.75" hidden="false" customHeight="false" outlineLevel="0" collapsed="false">
      <c r="A8791" s="3" t="s">
        <v>5782</v>
      </c>
      <c r="B8791" s="3" t="n">
        <v>4.03</v>
      </c>
    </row>
    <row r="8792" customFormat="false" ht="12.75" hidden="false" customHeight="false" outlineLevel="0" collapsed="false">
      <c r="A8792" s="3" t="s">
        <v>5783</v>
      </c>
      <c r="B8792" s="3" t="n">
        <v>4.03</v>
      </c>
    </row>
    <row r="8793" customFormat="false" ht="12.75" hidden="false" customHeight="false" outlineLevel="0" collapsed="false">
      <c r="A8793" s="3" t="s">
        <v>5784</v>
      </c>
      <c r="B8793" s="3" t="n">
        <v>4.03</v>
      </c>
    </row>
    <row r="8794" customFormat="false" ht="12.75" hidden="false" customHeight="false" outlineLevel="0" collapsed="false">
      <c r="A8794" s="3" t="s">
        <v>5785</v>
      </c>
      <c r="B8794" s="3" t="n">
        <v>4.03</v>
      </c>
    </row>
    <row r="8795" customFormat="false" ht="12.75" hidden="false" customHeight="false" outlineLevel="0" collapsed="false">
      <c r="A8795" s="20" t="n">
        <v>14983</v>
      </c>
      <c r="B8795" s="3" t="n">
        <v>4.03</v>
      </c>
    </row>
    <row r="8796" customFormat="false" ht="12.75" hidden="false" customHeight="false" outlineLevel="0" collapsed="false">
      <c r="A8796" s="20" t="n">
        <v>15014</v>
      </c>
      <c r="B8796" s="3" t="n">
        <v>4.03</v>
      </c>
    </row>
    <row r="8797" customFormat="false" ht="12.75" hidden="false" customHeight="false" outlineLevel="0" collapsed="false">
      <c r="A8797" s="20" t="n">
        <v>15042</v>
      </c>
      <c r="B8797" s="3" t="n">
        <v>4.03</v>
      </c>
    </row>
    <row r="8798" customFormat="false" ht="12.75" hidden="false" customHeight="false" outlineLevel="0" collapsed="false">
      <c r="A8798" s="20" t="n">
        <v>15073</v>
      </c>
      <c r="B8798" s="3" t="n">
        <v>4.03</v>
      </c>
    </row>
    <row r="8799" customFormat="false" ht="12.75" hidden="false" customHeight="false" outlineLevel="0" collapsed="false">
      <c r="A8799" s="20" t="n">
        <v>15103</v>
      </c>
      <c r="B8799" s="3" t="n">
        <v>4.03</v>
      </c>
    </row>
    <row r="8800" customFormat="false" ht="12.75" hidden="false" customHeight="false" outlineLevel="0" collapsed="false">
      <c r="A8800" s="20" t="n">
        <v>15164</v>
      </c>
      <c r="B8800" s="3" t="n">
        <v>4.03</v>
      </c>
    </row>
    <row r="8801" customFormat="false" ht="12.75" hidden="false" customHeight="false" outlineLevel="0" collapsed="false">
      <c r="A8801" s="20" t="n">
        <v>15195</v>
      </c>
      <c r="B8801" s="3" t="n">
        <v>4.03</v>
      </c>
    </row>
    <row r="8802" customFormat="false" ht="12.75" hidden="false" customHeight="false" outlineLevel="0" collapsed="false">
      <c r="A8802" s="20" t="n">
        <v>15226</v>
      </c>
      <c r="B8802" s="3" t="n">
        <v>4.03</v>
      </c>
    </row>
    <row r="8803" customFormat="false" ht="12.75" hidden="false" customHeight="false" outlineLevel="0" collapsed="false">
      <c r="A8803" s="20" t="n">
        <v>15256</v>
      </c>
      <c r="B8803" s="3" t="n">
        <v>4.03</v>
      </c>
    </row>
    <row r="8804" customFormat="false" ht="12.75" hidden="false" customHeight="false" outlineLevel="0" collapsed="false">
      <c r="A8804" s="20" t="n">
        <v>15287</v>
      </c>
      <c r="B8804" s="3" t="n">
        <v>4.03</v>
      </c>
    </row>
    <row r="8805" customFormat="false" ht="12.75" hidden="false" customHeight="false" outlineLevel="0" collapsed="false">
      <c r="A8805" s="20" t="n">
        <v>15317</v>
      </c>
      <c r="B8805" s="3" t="n">
        <v>4.03</v>
      </c>
    </row>
    <row r="8806" customFormat="false" ht="12.75" hidden="false" customHeight="false" outlineLevel="0" collapsed="false">
      <c r="A8806" s="3" t="s">
        <v>5786</v>
      </c>
      <c r="B8806" s="3" t="n">
        <v>4.03</v>
      </c>
    </row>
    <row r="8807" customFormat="false" ht="12.75" hidden="false" customHeight="false" outlineLevel="0" collapsed="false">
      <c r="A8807" s="3" t="s">
        <v>5787</v>
      </c>
      <c r="B8807" s="3" t="n">
        <v>4.03</v>
      </c>
    </row>
    <row r="8808" customFormat="false" ht="12.75" hidden="false" customHeight="false" outlineLevel="0" collapsed="false">
      <c r="A8808" s="3" t="s">
        <v>5788</v>
      </c>
      <c r="B8808" s="3" t="n">
        <v>4.03</v>
      </c>
    </row>
    <row r="8809" customFormat="false" ht="12.75" hidden="false" customHeight="false" outlineLevel="0" collapsed="false">
      <c r="A8809" s="3" t="s">
        <v>5789</v>
      </c>
      <c r="B8809" s="3" t="n">
        <v>4.03</v>
      </c>
    </row>
    <row r="8810" customFormat="false" ht="12.75" hidden="false" customHeight="false" outlineLevel="0" collapsed="false">
      <c r="A8810" s="3" t="s">
        <v>5790</v>
      </c>
      <c r="B8810" s="3" t="n">
        <v>4.03</v>
      </c>
    </row>
    <row r="8811" customFormat="false" ht="12.75" hidden="false" customHeight="false" outlineLevel="0" collapsed="false">
      <c r="A8811" s="3" t="s">
        <v>5791</v>
      </c>
      <c r="B8811" s="3" t="n">
        <v>4.0325</v>
      </c>
    </row>
    <row r="8812" customFormat="false" ht="12.75" hidden="false" customHeight="false" outlineLevel="0" collapsed="false">
      <c r="A8812" s="3" t="s">
        <v>5792</v>
      </c>
      <c r="B8812" s="3" t="n">
        <v>4.0325</v>
      </c>
    </row>
    <row r="8813" customFormat="false" ht="12.75" hidden="false" customHeight="false" outlineLevel="0" collapsed="false">
      <c r="A8813" s="3" t="s">
        <v>5793</v>
      </c>
      <c r="B8813" s="3" t="n">
        <v>4.0325</v>
      </c>
    </row>
    <row r="8814" customFormat="false" ht="12.75" hidden="false" customHeight="false" outlineLevel="0" collapsed="false">
      <c r="A8814" s="3" t="s">
        <v>5794</v>
      </c>
      <c r="B8814" s="3" t="n">
        <v>4.0325</v>
      </c>
    </row>
    <row r="8815" customFormat="false" ht="12.75" hidden="false" customHeight="false" outlineLevel="0" collapsed="false">
      <c r="A8815" s="3" t="s">
        <v>5795</v>
      </c>
      <c r="B8815" s="3" t="n">
        <v>4.0325</v>
      </c>
    </row>
    <row r="8816" customFormat="false" ht="12.75" hidden="false" customHeight="false" outlineLevel="0" collapsed="false">
      <c r="A8816" s="3" t="s">
        <v>5796</v>
      </c>
      <c r="B8816" s="3" t="n">
        <v>4.0325</v>
      </c>
    </row>
    <row r="8817" customFormat="false" ht="12.75" hidden="false" customHeight="false" outlineLevel="0" collapsed="false">
      <c r="A8817" s="3" t="s">
        <v>5797</v>
      </c>
      <c r="B8817" s="3" t="n">
        <v>4.0325</v>
      </c>
    </row>
    <row r="8818" customFormat="false" ht="12.75" hidden="false" customHeight="false" outlineLevel="0" collapsed="false">
      <c r="A8818" s="3" t="s">
        <v>5798</v>
      </c>
      <c r="B8818" s="3" t="n">
        <v>4.0325</v>
      </c>
    </row>
    <row r="8819" customFormat="false" ht="12.75" hidden="false" customHeight="false" outlineLevel="0" collapsed="false">
      <c r="A8819" s="3" t="s">
        <v>5799</v>
      </c>
      <c r="B8819" s="3" t="n">
        <v>4.0325</v>
      </c>
    </row>
    <row r="8820" customFormat="false" ht="12.75" hidden="false" customHeight="false" outlineLevel="0" collapsed="false">
      <c r="A8820" s="3" t="s">
        <v>5800</v>
      </c>
      <c r="B8820" s="3" t="n">
        <v>4.0325</v>
      </c>
    </row>
    <row r="8821" customFormat="false" ht="12.75" hidden="false" customHeight="false" outlineLevel="0" collapsed="false">
      <c r="A8821" s="3" t="s">
        <v>5801</v>
      </c>
      <c r="B8821" s="3" t="n">
        <v>4.0325</v>
      </c>
    </row>
    <row r="8822" customFormat="false" ht="12.75" hidden="false" customHeight="false" outlineLevel="0" collapsed="false">
      <c r="A8822" s="20" t="n">
        <v>14984</v>
      </c>
      <c r="B8822" s="3" t="n">
        <v>4.0325</v>
      </c>
    </row>
    <row r="8823" customFormat="false" ht="12.75" hidden="false" customHeight="false" outlineLevel="0" collapsed="false">
      <c r="A8823" s="20" t="n">
        <v>15015</v>
      </c>
      <c r="B8823" s="3" t="n">
        <v>4.0325</v>
      </c>
    </row>
    <row r="8824" customFormat="false" ht="12.75" hidden="false" customHeight="false" outlineLevel="0" collapsed="false">
      <c r="A8824" s="20" t="n">
        <v>15074</v>
      </c>
      <c r="B8824" s="3" t="n">
        <v>4.0325</v>
      </c>
    </row>
    <row r="8825" customFormat="false" ht="12.75" hidden="false" customHeight="false" outlineLevel="0" collapsed="false">
      <c r="A8825" s="20" t="n">
        <v>15104</v>
      </c>
      <c r="B8825" s="3" t="n">
        <v>4.0325</v>
      </c>
    </row>
    <row r="8826" customFormat="false" ht="12.75" hidden="false" customHeight="false" outlineLevel="0" collapsed="false">
      <c r="A8826" s="20" t="n">
        <v>15135</v>
      </c>
      <c r="B8826" s="3" t="n">
        <v>4.0325</v>
      </c>
    </row>
    <row r="8827" customFormat="false" ht="12.75" hidden="false" customHeight="false" outlineLevel="0" collapsed="false">
      <c r="A8827" s="20" t="n">
        <v>15165</v>
      </c>
      <c r="B8827" s="3" t="n">
        <v>4.0325</v>
      </c>
    </row>
    <row r="8828" customFormat="false" ht="12.75" hidden="false" customHeight="false" outlineLevel="0" collapsed="false">
      <c r="A8828" s="20" t="n">
        <v>15196</v>
      </c>
      <c r="B8828" s="3" t="n">
        <v>4.0325</v>
      </c>
    </row>
    <row r="8829" customFormat="false" ht="12.75" hidden="false" customHeight="false" outlineLevel="0" collapsed="false">
      <c r="A8829" s="20" t="n">
        <v>15227</v>
      </c>
      <c r="B8829" s="3" t="n">
        <v>4.0325</v>
      </c>
    </row>
    <row r="8830" customFormat="false" ht="12.75" hidden="false" customHeight="false" outlineLevel="0" collapsed="false">
      <c r="A8830" s="20" t="n">
        <v>15288</v>
      </c>
      <c r="B8830" s="3" t="n">
        <v>4.0325</v>
      </c>
    </row>
    <row r="8831" customFormat="false" ht="12.75" hidden="false" customHeight="false" outlineLevel="0" collapsed="false">
      <c r="A8831" s="20" t="n">
        <v>15318</v>
      </c>
      <c r="B8831" s="3" t="n">
        <v>4.0325</v>
      </c>
    </row>
    <row r="8832" customFormat="false" ht="12.75" hidden="false" customHeight="false" outlineLevel="0" collapsed="false">
      <c r="A8832" s="3" t="s">
        <v>5802</v>
      </c>
      <c r="B8832" s="3" t="n">
        <v>4.0325</v>
      </c>
    </row>
    <row r="8833" customFormat="false" ht="12.75" hidden="false" customHeight="false" outlineLevel="0" collapsed="false">
      <c r="A8833" s="3" t="s">
        <v>5803</v>
      </c>
      <c r="B8833" s="3" t="n">
        <v>4.0325</v>
      </c>
    </row>
    <row r="8834" customFormat="false" ht="12.75" hidden="false" customHeight="false" outlineLevel="0" collapsed="false">
      <c r="A8834" s="3" t="s">
        <v>5804</v>
      </c>
      <c r="B8834" s="3" t="n">
        <v>4.03</v>
      </c>
    </row>
    <row r="8835" customFormat="false" ht="12.75" hidden="false" customHeight="false" outlineLevel="0" collapsed="false">
      <c r="A8835" s="3" t="s">
        <v>5805</v>
      </c>
      <c r="B8835" s="3" t="n">
        <v>4.03</v>
      </c>
    </row>
    <row r="8836" customFormat="false" ht="12.75" hidden="false" customHeight="false" outlineLevel="0" collapsed="false">
      <c r="A8836" s="3" t="s">
        <v>5806</v>
      </c>
      <c r="B8836" s="3" t="n">
        <v>4.03</v>
      </c>
    </row>
    <row r="8837" customFormat="false" ht="12.75" hidden="false" customHeight="false" outlineLevel="0" collapsed="false">
      <c r="A8837" s="3" t="s">
        <v>5807</v>
      </c>
      <c r="B8837" s="3" t="n">
        <v>4.03</v>
      </c>
    </row>
    <row r="8838" customFormat="false" ht="12.75" hidden="false" customHeight="false" outlineLevel="0" collapsed="false">
      <c r="A8838" s="3" t="s">
        <v>5808</v>
      </c>
      <c r="B8838" s="3" t="n">
        <v>4.03</v>
      </c>
    </row>
    <row r="8839" customFormat="false" ht="12.75" hidden="false" customHeight="false" outlineLevel="0" collapsed="false">
      <c r="A8839" s="3" t="s">
        <v>5809</v>
      </c>
      <c r="B8839" s="3" t="n">
        <v>4.03</v>
      </c>
    </row>
    <row r="8840" customFormat="false" ht="12.75" hidden="false" customHeight="false" outlineLevel="0" collapsed="false">
      <c r="A8840" s="3" t="s">
        <v>5810</v>
      </c>
      <c r="B8840" s="3" t="n">
        <v>4.03</v>
      </c>
    </row>
    <row r="8841" customFormat="false" ht="12.75" hidden="false" customHeight="false" outlineLevel="0" collapsed="false">
      <c r="A8841" s="3" t="s">
        <v>5811</v>
      </c>
      <c r="B8841" s="3" t="n">
        <v>4.03</v>
      </c>
    </row>
    <row r="8842" customFormat="false" ht="12.75" hidden="false" customHeight="false" outlineLevel="0" collapsed="false">
      <c r="A8842" s="3" t="s">
        <v>5812</v>
      </c>
      <c r="B8842" s="3" t="n">
        <v>4.03</v>
      </c>
    </row>
    <row r="8843" customFormat="false" ht="12.75" hidden="false" customHeight="false" outlineLevel="0" collapsed="false">
      <c r="A8843" s="3" t="s">
        <v>5813</v>
      </c>
      <c r="B8843" s="3" t="n">
        <v>4.03</v>
      </c>
    </row>
    <row r="8844" customFormat="false" ht="12.75" hidden="false" customHeight="false" outlineLevel="0" collapsed="false">
      <c r="A8844" s="3" t="s">
        <v>5814</v>
      </c>
      <c r="B8844" s="3" t="n">
        <v>4.03</v>
      </c>
    </row>
    <row r="8845" customFormat="false" ht="12.75" hidden="false" customHeight="false" outlineLevel="0" collapsed="false">
      <c r="A8845" s="3" t="s">
        <v>5815</v>
      </c>
      <c r="B8845" s="3" t="n">
        <v>4.03</v>
      </c>
    </row>
    <row r="8846" customFormat="false" ht="12.75" hidden="false" customHeight="false" outlineLevel="0" collapsed="false">
      <c r="A8846" s="3" t="s">
        <v>5816</v>
      </c>
      <c r="B8846" s="3" t="n">
        <v>4.0325</v>
      </c>
    </row>
    <row r="8847" customFormat="false" ht="12.75" hidden="false" customHeight="false" outlineLevel="0" collapsed="false">
      <c r="A8847" s="3" t="s">
        <v>5817</v>
      </c>
      <c r="B8847" s="3" t="n">
        <v>4.03</v>
      </c>
    </row>
    <row r="8848" customFormat="false" ht="12.75" hidden="false" customHeight="false" outlineLevel="0" collapsed="false">
      <c r="A8848" s="20" t="n">
        <v>14985</v>
      </c>
      <c r="B8848" s="3" t="n">
        <v>4.03</v>
      </c>
    </row>
    <row r="8849" customFormat="false" ht="12.75" hidden="false" customHeight="false" outlineLevel="0" collapsed="false">
      <c r="A8849" s="20" t="n">
        <v>15016</v>
      </c>
      <c r="B8849" s="3" t="n">
        <v>4.03</v>
      </c>
    </row>
    <row r="8850" customFormat="false" ht="12.75" hidden="false" customHeight="false" outlineLevel="0" collapsed="false">
      <c r="A8850" s="20" t="n">
        <v>15044</v>
      </c>
      <c r="B8850" s="3" t="n">
        <v>4.03</v>
      </c>
    </row>
    <row r="8851" customFormat="false" ht="12.75" hidden="false" customHeight="false" outlineLevel="0" collapsed="false">
      <c r="A8851" s="20" t="n">
        <v>15075</v>
      </c>
      <c r="B8851" s="3" t="n">
        <v>4.03</v>
      </c>
    </row>
    <row r="8852" customFormat="false" ht="12.75" hidden="false" customHeight="false" outlineLevel="0" collapsed="false">
      <c r="A8852" s="20" t="n">
        <v>15105</v>
      </c>
      <c r="B8852" s="3" t="n">
        <v>4.0325</v>
      </c>
    </row>
    <row r="8853" customFormat="false" ht="12.75" hidden="false" customHeight="false" outlineLevel="0" collapsed="false">
      <c r="A8853" s="20" t="n">
        <v>15136</v>
      </c>
      <c r="B8853" s="3" t="n">
        <v>4.0325</v>
      </c>
    </row>
    <row r="8854" customFormat="false" ht="12.75" hidden="false" customHeight="false" outlineLevel="0" collapsed="false">
      <c r="A8854" s="20" t="n">
        <v>15197</v>
      </c>
      <c r="B8854" s="3" t="n">
        <v>4.0325</v>
      </c>
    </row>
    <row r="8855" customFormat="false" ht="12.75" hidden="false" customHeight="false" outlineLevel="0" collapsed="false">
      <c r="A8855" s="20" t="n">
        <v>15228</v>
      </c>
      <c r="B8855" s="3" t="n">
        <v>4.03</v>
      </c>
    </row>
    <row r="8856" customFormat="false" ht="12.75" hidden="false" customHeight="false" outlineLevel="0" collapsed="false">
      <c r="A8856" s="20" t="n">
        <v>15258</v>
      </c>
      <c r="B8856" s="3" t="n">
        <v>4.03</v>
      </c>
    </row>
    <row r="8857" customFormat="false" ht="12.75" hidden="false" customHeight="false" outlineLevel="0" collapsed="false">
      <c r="A8857" s="20" t="n">
        <v>15289</v>
      </c>
      <c r="B8857" s="3" t="n">
        <v>4.03</v>
      </c>
    </row>
    <row r="8858" customFormat="false" ht="12.75" hidden="false" customHeight="false" outlineLevel="0" collapsed="false">
      <c r="A8858" s="20" t="n">
        <v>15319</v>
      </c>
      <c r="B8858" s="3" t="n">
        <v>4.03</v>
      </c>
    </row>
    <row r="8859" customFormat="false" ht="12.75" hidden="false" customHeight="false" outlineLevel="0" collapsed="false">
      <c r="A8859" s="3" t="s">
        <v>5818</v>
      </c>
      <c r="B8859" s="3" t="n">
        <v>4.03</v>
      </c>
    </row>
    <row r="8860" customFormat="false" ht="12.75" hidden="false" customHeight="false" outlineLevel="0" collapsed="false">
      <c r="A8860" s="3" t="s">
        <v>5819</v>
      </c>
      <c r="B8860" s="3" t="n">
        <v>4.03</v>
      </c>
    </row>
    <row r="8861" customFormat="false" ht="12.75" hidden="false" customHeight="false" outlineLevel="0" collapsed="false">
      <c r="A8861" s="3" t="s">
        <v>5820</v>
      </c>
      <c r="B8861" s="3" t="n">
        <v>4.03</v>
      </c>
    </row>
    <row r="8862" customFormat="false" ht="12.75" hidden="false" customHeight="false" outlineLevel="0" collapsed="false">
      <c r="A8862" s="3" t="s">
        <v>5821</v>
      </c>
      <c r="B8862" s="3" t="n">
        <v>4.03</v>
      </c>
    </row>
    <row r="8863" customFormat="false" ht="12.75" hidden="false" customHeight="false" outlineLevel="0" collapsed="false">
      <c r="A8863" s="3" t="s">
        <v>5822</v>
      </c>
      <c r="B8863" s="3" t="n">
        <v>4.03</v>
      </c>
    </row>
    <row r="8864" customFormat="false" ht="12.75" hidden="false" customHeight="false" outlineLevel="0" collapsed="false">
      <c r="A8864" s="3" t="s">
        <v>5823</v>
      </c>
      <c r="B8864" s="3" t="n">
        <v>4.03</v>
      </c>
    </row>
    <row r="8865" customFormat="false" ht="12.75" hidden="false" customHeight="false" outlineLevel="0" collapsed="false">
      <c r="A8865" s="3" t="s">
        <v>5824</v>
      </c>
      <c r="B8865" s="3" t="n">
        <v>4.03</v>
      </c>
    </row>
    <row r="8866" customFormat="false" ht="12.75" hidden="false" customHeight="false" outlineLevel="0" collapsed="false">
      <c r="A8866" s="3" t="s">
        <v>5825</v>
      </c>
      <c r="B8866" s="3" t="n">
        <v>4.03</v>
      </c>
    </row>
    <row r="8867" customFormat="false" ht="12.75" hidden="false" customHeight="false" outlineLevel="0" collapsed="false">
      <c r="A8867" s="3" t="s">
        <v>5826</v>
      </c>
      <c r="B8867" s="3" t="n">
        <v>4.03</v>
      </c>
    </row>
    <row r="8868" customFormat="false" ht="12.75" hidden="false" customHeight="false" outlineLevel="0" collapsed="false">
      <c r="A8868" s="3" t="s">
        <v>5827</v>
      </c>
      <c r="B8868" s="3" t="n">
        <v>4.03</v>
      </c>
    </row>
    <row r="8869" customFormat="false" ht="12.75" hidden="false" customHeight="false" outlineLevel="0" collapsed="false">
      <c r="A8869" s="3" t="s">
        <v>5828</v>
      </c>
      <c r="B8869" s="3" t="n">
        <v>4.03</v>
      </c>
    </row>
    <row r="8870" customFormat="false" ht="12.75" hidden="false" customHeight="false" outlineLevel="0" collapsed="false">
      <c r="A8870" s="3" t="s">
        <v>5829</v>
      </c>
      <c r="B8870" s="3" t="n">
        <v>4.03</v>
      </c>
    </row>
    <row r="8871" customFormat="false" ht="12.75" hidden="false" customHeight="false" outlineLevel="0" collapsed="false">
      <c r="A8871" s="3" t="s">
        <v>5830</v>
      </c>
      <c r="B8871" s="3" t="n">
        <v>4.03</v>
      </c>
    </row>
    <row r="8872" customFormat="false" ht="12.75" hidden="false" customHeight="false" outlineLevel="0" collapsed="false">
      <c r="A8872" s="3" t="s">
        <v>5831</v>
      </c>
      <c r="B8872" s="3" t="n">
        <v>4.03</v>
      </c>
    </row>
    <row r="8873" customFormat="false" ht="12.75" hidden="false" customHeight="false" outlineLevel="0" collapsed="false">
      <c r="A8873" s="3" t="s">
        <v>5832</v>
      </c>
      <c r="B8873" s="3" t="n">
        <v>4.03</v>
      </c>
    </row>
    <row r="8874" customFormat="false" ht="12.75" hidden="false" customHeight="false" outlineLevel="0" collapsed="false">
      <c r="A8874" s="20" t="n">
        <v>14986</v>
      </c>
      <c r="B8874" s="3" t="n">
        <v>4.03</v>
      </c>
    </row>
    <row r="8875" customFormat="false" ht="12.75" hidden="false" customHeight="false" outlineLevel="0" collapsed="false">
      <c r="A8875" s="20" t="n">
        <v>15017</v>
      </c>
      <c r="B8875" s="3" t="n">
        <v>4.03</v>
      </c>
    </row>
    <row r="8876" customFormat="false" ht="12.75" hidden="false" customHeight="false" outlineLevel="0" collapsed="false">
      <c r="A8876" s="20" t="n">
        <v>15045</v>
      </c>
      <c r="B8876" s="3" t="n">
        <v>4.03</v>
      </c>
    </row>
    <row r="8877" customFormat="false" ht="12.75" hidden="false" customHeight="false" outlineLevel="0" collapsed="false">
      <c r="A8877" s="20" t="n">
        <v>15076</v>
      </c>
      <c r="B8877" s="3" t="n">
        <v>4.03</v>
      </c>
    </row>
    <row r="8878" customFormat="false" ht="12.75" hidden="false" customHeight="false" outlineLevel="0" collapsed="false">
      <c r="A8878" s="20" t="n">
        <v>15137</v>
      </c>
      <c r="B8878" s="3" t="n">
        <v>4.03</v>
      </c>
    </row>
    <row r="8879" customFormat="false" ht="12.75" hidden="false" customHeight="false" outlineLevel="0" collapsed="false">
      <c r="A8879" s="20" t="n">
        <v>15167</v>
      </c>
      <c r="B8879" s="3" t="n">
        <v>4.0325</v>
      </c>
    </row>
    <row r="8880" customFormat="false" ht="12.75" hidden="false" customHeight="false" outlineLevel="0" collapsed="false">
      <c r="A8880" s="20" t="n">
        <v>15198</v>
      </c>
      <c r="B8880" s="3" t="n">
        <v>4.0325</v>
      </c>
    </row>
    <row r="8881" customFormat="false" ht="12.75" hidden="false" customHeight="false" outlineLevel="0" collapsed="false">
      <c r="A8881" s="20" t="n">
        <v>15229</v>
      </c>
      <c r="B8881" s="3" t="n">
        <v>4.0325</v>
      </c>
    </row>
    <row r="8882" customFormat="false" ht="12.75" hidden="false" customHeight="false" outlineLevel="0" collapsed="false">
      <c r="A8882" s="20" t="n">
        <v>15259</v>
      </c>
      <c r="B8882" s="3" t="n">
        <v>4.0325</v>
      </c>
    </row>
    <row r="8883" customFormat="false" ht="12.75" hidden="false" customHeight="false" outlineLevel="0" collapsed="false">
      <c r="A8883" s="20" t="n">
        <v>15290</v>
      </c>
      <c r="B8883" s="3" t="n">
        <v>4.0325</v>
      </c>
    </row>
    <row r="8884" customFormat="false" ht="12.75" hidden="false" customHeight="false" outlineLevel="0" collapsed="false">
      <c r="A8884" s="3" t="s">
        <v>5833</v>
      </c>
      <c r="B8884" s="3" t="n">
        <v>4.0325</v>
      </c>
    </row>
    <row r="8885" customFormat="false" ht="12.75" hidden="false" customHeight="false" outlineLevel="0" collapsed="false">
      <c r="A8885" s="3" t="s">
        <v>5834</v>
      </c>
      <c r="B8885" s="3" t="n">
        <v>4.0325</v>
      </c>
    </row>
    <row r="8886" customFormat="false" ht="12.75" hidden="false" customHeight="false" outlineLevel="0" collapsed="false">
      <c r="A8886" s="3" t="s">
        <v>5835</v>
      </c>
      <c r="B8886" s="3" t="n">
        <v>4.0325</v>
      </c>
    </row>
    <row r="8887" customFormat="false" ht="12.75" hidden="false" customHeight="false" outlineLevel="0" collapsed="false">
      <c r="A8887" s="3" t="s">
        <v>5836</v>
      </c>
      <c r="B8887" s="3" t="n">
        <v>4.0325</v>
      </c>
    </row>
    <row r="8888" customFormat="false" ht="12.75" hidden="false" customHeight="false" outlineLevel="0" collapsed="false">
      <c r="A8888" s="3" t="s">
        <v>5837</v>
      </c>
      <c r="B8888" s="3" t="n">
        <v>4.0325</v>
      </c>
    </row>
    <row r="8889" customFormat="false" ht="12.75" hidden="false" customHeight="false" outlineLevel="0" collapsed="false">
      <c r="A8889" s="3" t="s">
        <v>5838</v>
      </c>
      <c r="B8889" s="3" t="n">
        <v>4.0325</v>
      </c>
    </row>
    <row r="8890" customFormat="false" ht="12.75" hidden="false" customHeight="false" outlineLevel="0" collapsed="false">
      <c r="A8890" s="3" t="s">
        <v>5839</v>
      </c>
      <c r="B8890" s="3" t="n">
        <v>4.0325</v>
      </c>
    </row>
    <row r="8891" customFormat="false" ht="12.75" hidden="false" customHeight="false" outlineLevel="0" collapsed="false">
      <c r="A8891" s="3" t="s">
        <v>5840</v>
      </c>
      <c r="B8891" s="3" t="n">
        <v>4.0325</v>
      </c>
    </row>
    <row r="8892" customFormat="false" ht="12.75" hidden="false" customHeight="false" outlineLevel="0" collapsed="false">
      <c r="A8892" s="3" t="s">
        <v>5841</v>
      </c>
      <c r="B8892" s="3" t="n">
        <v>4.0325</v>
      </c>
    </row>
    <row r="8893" customFormat="false" ht="12.75" hidden="false" customHeight="false" outlineLevel="0" collapsed="false">
      <c r="A8893" s="3" t="s">
        <v>5842</v>
      </c>
      <c r="B8893" s="3" t="n">
        <v>4.0325</v>
      </c>
    </row>
    <row r="8894" customFormat="false" ht="12.75" hidden="false" customHeight="false" outlineLevel="0" collapsed="false">
      <c r="A8894" s="3" t="s">
        <v>5843</v>
      </c>
      <c r="B8894" s="3" t="n">
        <v>4.0325</v>
      </c>
    </row>
    <row r="8895" customFormat="false" ht="12.75" hidden="false" customHeight="false" outlineLevel="0" collapsed="false">
      <c r="A8895" s="3" t="s">
        <v>5844</v>
      </c>
      <c r="B8895" s="3" t="n">
        <v>4.0325</v>
      </c>
    </row>
    <row r="8896" customFormat="false" ht="12.75" hidden="false" customHeight="false" outlineLevel="0" collapsed="false">
      <c r="A8896" s="3" t="s">
        <v>5845</v>
      </c>
      <c r="B8896" s="3" t="n">
        <v>4.0325</v>
      </c>
    </row>
    <row r="8897" customFormat="false" ht="12.75" hidden="false" customHeight="false" outlineLevel="0" collapsed="false">
      <c r="A8897" s="3" t="s">
        <v>5846</v>
      </c>
      <c r="B8897" s="3" t="n">
        <v>4.0325</v>
      </c>
    </row>
    <row r="8898" customFormat="false" ht="12.75" hidden="false" customHeight="false" outlineLevel="0" collapsed="false">
      <c r="A8898" s="3" t="s">
        <v>5847</v>
      </c>
      <c r="B8898" s="3" t="n">
        <v>4.0325</v>
      </c>
    </row>
    <row r="8899" customFormat="false" ht="12.75" hidden="false" customHeight="false" outlineLevel="0" collapsed="false">
      <c r="A8899" s="3" t="s">
        <v>5848</v>
      </c>
      <c r="B8899" s="3" t="n">
        <v>4.0325</v>
      </c>
    </row>
    <row r="8900" customFormat="false" ht="12.75" hidden="false" customHeight="false" outlineLevel="0" collapsed="false">
      <c r="A8900" s="20" t="n">
        <v>14987</v>
      </c>
      <c r="B8900" s="3" t="n">
        <v>4.0325</v>
      </c>
    </row>
    <row r="8901" customFormat="false" ht="12.75" hidden="false" customHeight="false" outlineLevel="0" collapsed="false">
      <c r="A8901" s="20" t="n">
        <v>15046</v>
      </c>
      <c r="B8901" s="3" t="n">
        <v>4.0325</v>
      </c>
    </row>
    <row r="8902" customFormat="false" ht="12.75" hidden="false" customHeight="false" outlineLevel="0" collapsed="false">
      <c r="A8902" s="20" t="n">
        <v>15107</v>
      </c>
      <c r="B8902" s="3" t="n">
        <v>4.0325</v>
      </c>
    </row>
    <row r="8903" customFormat="false" ht="12.75" hidden="false" customHeight="false" outlineLevel="0" collapsed="false">
      <c r="A8903" s="20" t="n">
        <v>15138</v>
      </c>
      <c r="B8903" s="3" t="n">
        <v>4.0325</v>
      </c>
    </row>
    <row r="8904" customFormat="false" ht="12.75" hidden="false" customHeight="false" outlineLevel="0" collapsed="false">
      <c r="A8904" s="20" t="n">
        <v>15168</v>
      </c>
      <c r="B8904" s="3" t="n">
        <v>4.0325</v>
      </c>
    </row>
    <row r="8905" customFormat="false" ht="12.75" hidden="false" customHeight="false" outlineLevel="0" collapsed="false">
      <c r="A8905" s="20" t="n">
        <v>15199</v>
      </c>
      <c r="B8905" s="3" t="n">
        <v>4.0325</v>
      </c>
    </row>
    <row r="8906" customFormat="false" ht="12.75" hidden="false" customHeight="false" outlineLevel="0" collapsed="false">
      <c r="A8906" s="20" t="n">
        <v>15260</v>
      </c>
      <c r="B8906" s="3" t="n">
        <v>4.0325</v>
      </c>
    </row>
    <row r="8907" customFormat="false" ht="12.75" hidden="false" customHeight="false" outlineLevel="0" collapsed="false">
      <c r="A8907" s="20" t="n">
        <v>15291</v>
      </c>
      <c r="B8907" s="3" t="n">
        <v>4.0325</v>
      </c>
    </row>
    <row r="8908" customFormat="false" ht="12.75" hidden="false" customHeight="false" outlineLevel="0" collapsed="false">
      <c r="A8908" s="20" t="n">
        <v>15321</v>
      </c>
      <c r="B8908" s="3" t="n">
        <v>4.0325</v>
      </c>
    </row>
    <row r="8909" customFormat="false" ht="12.75" hidden="false" customHeight="false" outlineLevel="0" collapsed="false">
      <c r="A8909" s="3" t="s">
        <v>5849</v>
      </c>
      <c r="B8909" s="3" t="n">
        <v>4.0325</v>
      </c>
    </row>
    <row r="8910" customFormat="false" ht="12.75" hidden="false" customHeight="false" outlineLevel="0" collapsed="false">
      <c r="A8910" s="3" t="s">
        <v>5850</v>
      </c>
      <c r="B8910" s="3" t="n">
        <v>4.0325</v>
      </c>
    </row>
    <row r="8911" customFormat="false" ht="12.75" hidden="false" customHeight="false" outlineLevel="0" collapsed="false">
      <c r="A8911" s="3" t="s">
        <v>5851</v>
      </c>
      <c r="B8911" s="3" t="n">
        <v>4.0325</v>
      </c>
    </row>
    <row r="8912" customFormat="false" ht="12.75" hidden="false" customHeight="false" outlineLevel="0" collapsed="false">
      <c r="A8912" s="3" t="s">
        <v>5852</v>
      </c>
      <c r="B8912" s="3" t="n">
        <v>4.0325</v>
      </c>
    </row>
    <row r="8913" customFormat="false" ht="12.75" hidden="false" customHeight="false" outlineLevel="0" collapsed="false">
      <c r="A8913" s="3" t="s">
        <v>5853</v>
      </c>
      <c r="B8913" s="3" t="n">
        <v>4.0325</v>
      </c>
    </row>
    <row r="8914" customFormat="false" ht="12.75" hidden="false" customHeight="false" outlineLevel="0" collapsed="false">
      <c r="A8914" s="3" t="s">
        <v>5854</v>
      </c>
      <c r="B8914" s="3" t="n">
        <v>4.0325</v>
      </c>
    </row>
    <row r="8915" customFormat="false" ht="12.75" hidden="false" customHeight="false" outlineLevel="0" collapsed="false">
      <c r="A8915" s="3" t="s">
        <v>5855</v>
      </c>
      <c r="B8915" s="3" t="n">
        <v>4.0325</v>
      </c>
    </row>
    <row r="8916" customFormat="false" ht="12.75" hidden="false" customHeight="false" outlineLevel="0" collapsed="false">
      <c r="A8916" s="3" t="s">
        <v>5856</v>
      </c>
      <c r="B8916" s="3" t="n">
        <v>4.0325</v>
      </c>
    </row>
    <row r="8917" customFormat="false" ht="12.75" hidden="false" customHeight="false" outlineLevel="0" collapsed="false">
      <c r="A8917" s="3" t="s">
        <v>5857</v>
      </c>
      <c r="B8917" s="3" t="n">
        <v>4.0325</v>
      </c>
    </row>
    <row r="8918" customFormat="false" ht="12.75" hidden="false" customHeight="false" outlineLevel="0" collapsed="false">
      <c r="A8918" s="3" t="s">
        <v>5858</v>
      </c>
      <c r="B8918" s="3" t="n">
        <v>4.0325</v>
      </c>
    </row>
    <row r="8919" customFormat="false" ht="12.75" hidden="false" customHeight="false" outlineLevel="0" collapsed="false">
      <c r="A8919" s="3" t="s">
        <v>5859</v>
      </c>
      <c r="B8919" s="3" t="n">
        <v>4.0325</v>
      </c>
    </row>
    <row r="8920" customFormat="false" ht="12.75" hidden="false" customHeight="false" outlineLevel="0" collapsed="false">
      <c r="A8920" s="3" t="s">
        <v>5860</v>
      </c>
      <c r="B8920" s="3" t="n">
        <v>4.0325</v>
      </c>
    </row>
    <row r="8921" customFormat="false" ht="12.75" hidden="false" customHeight="false" outlineLevel="0" collapsed="false">
      <c r="A8921" s="3" t="s">
        <v>5861</v>
      </c>
      <c r="B8921" s="3" t="n">
        <v>4.0325</v>
      </c>
    </row>
    <row r="8922" customFormat="false" ht="12.75" hidden="false" customHeight="false" outlineLevel="0" collapsed="false">
      <c r="A8922" s="3" t="s">
        <v>5862</v>
      </c>
      <c r="B8922" s="3" t="n">
        <v>4.0325</v>
      </c>
    </row>
    <row r="8923" customFormat="false" ht="12.75" hidden="false" customHeight="false" outlineLevel="0" collapsed="false">
      <c r="A8923" s="20" t="n">
        <v>14988</v>
      </c>
      <c r="B8923" s="3" t="n">
        <v>4.0325</v>
      </c>
    </row>
    <row r="8924" customFormat="false" ht="12.75" hidden="false" customHeight="false" outlineLevel="0" collapsed="false">
      <c r="A8924" s="20" t="n">
        <v>15019</v>
      </c>
      <c r="B8924" s="3" t="n">
        <v>4.0325</v>
      </c>
    </row>
    <row r="8925" customFormat="false" ht="12.75" hidden="false" customHeight="false" outlineLevel="0" collapsed="false">
      <c r="A8925" s="20" t="n">
        <v>15047</v>
      </c>
      <c r="B8925" s="3" t="n">
        <v>4.0325</v>
      </c>
    </row>
    <row r="8926" customFormat="false" ht="12.75" hidden="false" customHeight="false" outlineLevel="0" collapsed="false">
      <c r="A8926" s="20" t="n">
        <v>15078</v>
      </c>
      <c r="B8926" s="3" t="n">
        <v>4.0325</v>
      </c>
    </row>
    <row r="8927" customFormat="false" ht="12.75" hidden="false" customHeight="false" outlineLevel="0" collapsed="false">
      <c r="A8927" s="20" t="n">
        <v>15108</v>
      </c>
      <c r="B8927" s="3" t="n">
        <v>4.0325</v>
      </c>
    </row>
    <row r="8928" customFormat="false" ht="12.75" hidden="false" customHeight="false" outlineLevel="0" collapsed="false">
      <c r="A8928" s="20" t="n">
        <v>15139</v>
      </c>
      <c r="B8928" s="3" t="n">
        <v>4.0325</v>
      </c>
    </row>
    <row r="8929" customFormat="false" ht="12.75" hidden="false" customHeight="false" outlineLevel="0" collapsed="false">
      <c r="A8929" s="20" t="n">
        <v>15200</v>
      </c>
      <c r="B8929" s="3" t="n">
        <v>4.0325</v>
      </c>
    </row>
    <row r="8930" customFormat="false" ht="12.75" hidden="false" customHeight="false" outlineLevel="0" collapsed="false">
      <c r="A8930" s="20" t="n">
        <v>15231</v>
      </c>
      <c r="B8930" s="3" t="n">
        <v>4.0325</v>
      </c>
    </row>
    <row r="8931" customFormat="false" ht="12.75" hidden="false" customHeight="false" outlineLevel="0" collapsed="false">
      <c r="A8931" s="20" t="n">
        <v>15261</v>
      </c>
      <c r="B8931" s="3" t="n">
        <v>4.0325</v>
      </c>
    </row>
    <row r="8932" customFormat="false" ht="12.75" hidden="false" customHeight="false" outlineLevel="0" collapsed="false">
      <c r="A8932" s="20" t="n">
        <v>15292</v>
      </c>
      <c r="B8932" s="3" t="n">
        <v>4.0325</v>
      </c>
    </row>
    <row r="8933" customFormat="false" ht="12.75" hidden="false" customHeight="false" outlineLevel="0" collapsed="false">
      <c r="A8933" s="20" t="n">
        <v>15322</v>
      </c>
      <c r="B8933" s="3" t="n">
        <v>4.0325</v>
      </c>
    </row>
    <row r="8934" customFormat="false" ht="12.75" hidden="false" customHeight="false" outlineLevel="0" collapsed="false">
      <c r="A8934" s="3" t="s">
        <v>5863</v>
      </c>
      <c r="B8934" s="3" t="n">
        <v>4.0325</v>
      </c>
    </row>
    <row r="8935" customFormat="false" ht="12.75" hidden="false" customHeight="false" outlineLevel="0" collapsed="false">
      <c r="A8935" s="3" t="s">
        <v>5864</v>
      </c>
      <c r="B8935" s="3" t="n">
        <v>4.0325</v>
      </c>
    </row>
    <row r="8936" customFormat="false" ht="12.75" hidden="false" customHeight="false" outlineLevel="0" collapsed="false">
      <c r="A8936" s="3" t="s">
        <v>5865</v>
      </c>
      <c r="B8936" s="3" t="n">
        <v>4.0325</v>
      </c>
    </row>
    <row r="8937" customFormat="false" ht="12.75" hidden="false" customHeight="false" outlineLevel="0" collapsed="false">
      <c r="A8937" s="3" t="s">
        <v>5866</v>
      </c>
      <c r="B8937" s="3" t="n">
        <v>4.0325</v>
      </c>
    </row>
    <row r="8938" customFormat="false" ht="12.75" hidden="false" customHeight="false" outlineLevel="0" collapsed="false">
      <c r="A8938" s="3" t="s">
        <v>5867</v>
      </c>
      <c r="B8938" s="3" t="n">
        <v>4.0325</v>
      </c>
    </row>
    <row r="8939" customFormat="false" ht="12.75" hidden="false" customHeight="false" outlineLevel="0" collapsed="false">
      <c r="A8939" s="3" t="s">
        <v>5868</v>
      </c>
      <c r="B8939" s="3" t="n">
        <v>4.0325</v>
      </c>
    </row>
    <row r="8940" customFormat="false" ht="12.75" hidden="false" customHeight="false" outlineLevel="0" collapsed="false">
      <c r="A8940" s="3" t="s">
        <v>5869</v>
      </c>
      <c r="B8940" s="3" t="n">
        <v>4.0325</v>
      </c>
    </row>
    <row r="8941" customFormat="false" ht="12.75" hidden="false" customHeight="false" outlineLevel="0" collapsed="false">
      <c r="A8941" s="3" t="s">
        <v>5870</v>
      </c>
      <c r="B8941" s="3" t="n">
        <v>4.0325</v>
      </c>
    </row>
    <row r="8942" customFormat="false" ht="12.75" hidden="false" customHeight="false" outlineLevel="0" collapsed="false">
      <c r="A8942" s="3" t="s">
        <v>5871</v>
      </c>
      <c r="B8942" s="3" t="n">
        <v>4.0325</v>
      </c>
    </row>
    <row r="8943" customFormat="false" ht="12.75" hidden="false" customHeight="false" outlineLevel="0" collapsed="false">
      <c r="A8943" s="3" t="s">
        <v>5872</v>
      </c>
      <c r="B8943" s="3" t="n">
        <v>4.0325</v>
      </c>
    </row>
    <row r="8944" customFormat="false" ht="12.75" hidden="false" customHeight="false" outlineLevel="0" collapsed="false">
      <c r="A8944" s="3" t="s">
        <v>5873</v>
      </c>
      <c r="B8944" s="3" t="n">
        <v>4.0325</v>
      </c>
    </row>
    <row r="8945" customFormat="false" ht="12.75" hidden="false" customHeight="false" outlineLevel="0" collapsed="false">
      <c r="A8945" s="3" t="s">
        <v>5874</v>
      </c>
      <c r="B8945" s="3" t="n">
        <v>4.0325</v>
      </c>
    </row>
    <row r="8946" customFormat="false" ht="12.75" hidden="false" customHeight="false" outlineLevel="0" collapsed="false">
      <c r="A8946" s="3" t="s">
        <v>5875</v>
      </c>
      <c r="B8946" s="3" t="n">
        <v>4.0325</v>
      </c>
    </row>
    <row r="8947" customFormat="false" ht="12.75" hidden="false" customHeight="false" outlineLevel="0" collapsed="false">
      <c r="A8947" s="3" t="s">
        <v>5876</v>
      </c>
      <c r="B8947" s="3" t="n">
        <v>4.0325</v>
      </c>
    </row>
    <row r="8948" customFormat="false" ht="12.75" hidden="false" customHeight="false" outlineLevel="0" collapsed="false">
      <c r="A8948" s="3" t="s">
        <v>5877</v>
      </c>
      <c r="B8948" s="3" t="n">
        <v>4.0325</v>
      </c>
    </row>
    <row r="8949" customFormat="false" ht="12.75" hidden="false" customHeight="false" outlineLevel="0" collapsed="false">
      <c r="A8949" s="20" t="n">
        <v>15373</v>
      </c>
      <c r="B8949" s="3" t="n">
        <v>4.0325</v>
      </c>
    </row>
    <row r="8950" customFormat="false" ht="12.75" hidden="false" customHeight="false" outlineLevel="0" collapsed="false">
      <c r="A8950" s="20" t="n">
        <v>15401</v>
      </c>
      <c r="B8950" s="3" t="n">
        <v>4.0325</v>
      </c>
    </row>
    <row r="8951" customFormat="false" ht="12.75" hidden="false" customHeight="false" outlineLevel="0" collapsed="false">
      <c r="A8951" s="20" t="n">
        <v>15462</v>
      </c>
      <c r="B8951" s="3" t="n">
        <v>4.0325</v>
      </c>
    </row>
    <row r="8952" customFormat="false" ht="12.75" hidden="false" customHeight="false" outlineLevel="0" collapsed="false">
      <c r="A8952" s="20" t="n">
        <v>15493</v>
      </c>
      <c r="B8952" s="3" t="n">
        <v>4.0325</v>
      </c>
    </row>
    <row r="8953" customFormat="false" ht="12.75" hidden="false" customHeight="false" outlineLevel="0" collapsed="false">
      <c r="A8953" s="20" t="n">
        <v>15523</v>
      </c>
      <c r="B8953" s="3" t="n">
        <v>4.0325</v>
      </c>
    </row>
    <row r="8954" customFormat="false" ht="12.75" hidden="false" customHeight="false" outlineLevel="0" collapsed="false">
      <c r="A8954" s="20" t="n">
        <v>15554</v>
      </c>
      <c r="B8954" s="3" t="n">
        <v>4.0325</v>
      </c>
    </row>
    <row r="8955" customFormat="false" ht="12.75" hidden="false" customHeight="false" outlineLevel="0" collapsed="false">
      <c r="A8955" s="20" t="n">
        <v>15585</v>
      </c>
      <c r="B8955" s="3" t="n">
        <v>4.0325</v>
      </c>
    </row>
    <row r="8956" customFormat="false" ht="12.75" hidden="false" customHeight="false" outlineLevel="0" collapsed="false">
      <c r="A8956" s="20" t="n">
        <v>15615</v>
      </c>
      <c r="B8956" s="3" t="n">
        <v>4.0325</v>
      </c>
    </row>
    <row r="8957" customFormat="false" ht="12.75" hidden="false" customHeight="false" outlineLevel="0" collapsed="false">
      <c r="A8957" s="20" t="n">
        <v>15676</v>
      </c>
      <c r="B8957" s="3" t="n">
        <v>4.0325</v>
      </c>
    </row>
    <row r="8958" customFormat="false" ht="12.75" hidden="false" customHeight="false" outlineLevel="0" collapsed="false">
      <c r="A8958" s="3" t="s">
        <v>5878</v>
      </c>
      <c r="B8958" s="3" t="n">
        <v>4.0325</v>
      </c>
    </row>
    <row r="8959" customFormat="false" ht="12.75" hidden="false" customHeight="false" outlineLevel="0" collapsed="false">
      <c r="A8959" s="3" t="s">
        <v>5879</v>
      </c>
      <c r="B8959" s="3" t="n">
        <v>4.0325</v>
      </c>
    </row>
    <row r="8960" customFormat="false" ht="12.75" hidden="false" customHeight="false" outlineLevel="0" collapsed="false">
      <c r="A8960" s="3" t="s">
        <v>5880</v>
      </c>
      <c r="B8960" s="3" t="n">
        <v>4.0325</v>
      </c>
    </row>
    <row r="8961" customFormat="false" ht="12.75" hidden="false" customHeight="false" outlineLevel="0" collapsed="false">
      <c r="A8961" s="3" t="s">
        <v>5881</v>
      </c>
      <c r="B8961" s="3" t="n">
        <v>4.0325</v>
      </c>
    </row>
    <row r="8962" customFormat="false" ht="12.75" hidden="false" customHeight="false" outlineLevel="0" collapsed="false">
      <c r="A8962" s="3" t="s">
        <v>5882</v>
      </c>
      <c r="B8962" s="3" t="n">
        <v>4.0325</v>
      </c>
    </row>
    <row r="8963" customFormat="false" ht="12.75" hidden="false" customHeight="false" outlineLevel="0" collapsed="false">
      <c r="A8963" s="3" t="s">
        <v>5883</v>
      </c>
      <c r="B8963" s="3" t="n">
        <v>4.0325</v>
      </c>
    </row>
    <row r="8964" customFormat="false" ht="12.75" hidden="false" customHeight="false" outlineLevel="0" collapsed="false">
      <c r="A8964" s="3" t="s">
        <v>5884</v>
      </c>
      <c r="B8964" s="3" t="n">
        <v>4.0325</v>
      </c>
    </row>
    <row r="8965" customFormat="false" ht="12.75" hidden="false" customHeight="false" outlineLevel="0" collapsed="false">
      <c r="A8965" s="3" t="s">
        <v>5885</v>
      </c>
      <c r="B8965" s="3" t="n">
        <v>4.0325</v>
      </c>
    </row>
    <row r="8966" customFormat="false" ht="12.75" hidden="false" customHeight="false" outlineLevel="0" collapsed="false">
      <c r="A8966" s="3" t="s">
        <v>5886</v>
      </c>
      <c r="B8966" s="3" t="n">
        <v>4.0325</v>
      </c>
    </row>
    <row r="8967" customFormat="false" ht="12.75" hidden="false" customHeight="false" outlineLevel="0" collapsed="false">
      <c r="A8967" s="3" t="s">
        <v>5887</v>
      </c>
      <c r="B8967" s="3" t="n">
        <v>4.0325</v>
      </c>
    </row>
    <row r="8968" customFormat="false" ht="12.75" hidden="false" customHeight="false" outlineLevel="0" collapsed="false">
      <c r="A8968" s="3" t="s">
        <v>5888</v>
      </c>
      <c r="B8968" s="3" t="n">
        <v>4.0325</v>
      </c>
    </row>
    <row r="8969" customFormat="false" ht="12.75" hidden="false" customHeight="false" outlineLevel="0" collapsed="false">
      <c r="A8969" s="3" t="s">
        <v>5889</v>
      </c>
      <c r="B8969" s="3" t="n">
        <v>4.0325</v>
      </c>
    </row>
    <row r="8970" customFormat="false" ht="12.75" hidden="false" customHeight="false" outlineLevel="0" collapsed="false">
      <c r="A8970" s="3" t="s">
        <v>5890</v>
      </c>
      <c r="B8970" s="3" t="n">
        <v>4.0325</v>
      </c>
    </row>
    <row r="8971" customFormat="false" ht="12.75" hidden="false" customHeight="false" outlineLevel="0" collapsed="false">
      <c r="A8971" s="3" t="s">
        <v>5891</v>
      </c>
      <c r="B8971" s="3" t="n">
        <v>4.0325</v>
      </c>
    </row>
    <row r="8972" customFormat="false" ht="12.75" hidden="false" customHeight="false" outlineLevel="0" collapsed="false">
      <c r="A8972" s="3" t="s">
        <v>5892</v>
      </c>
      <c r="B8972" s="3" t="n">
        <v>4.0325</v>
      </c>
    </row>
    <row r="8973" customFormat="false" ht="12.75" hidden="false" customHeight="false" outlineLevel="0" collapsed="false">
      <c r="A8973" s="3" t="s">
        <v>5893</v>
      </c>
      <c r="B8973" s="3" t="n">
        <v>4.0325</v>
      </c>
    </row>
    <row r="8974" customFormat="false" ht="12.75" hidden="false" customHeight="false" outlineLevel="0" collapsed="false">
      <c r="A8974" s="3" t="s">
        <v>5894</v>
      </c>
      <c r="B8974" s="3" t="n">
        <v>4.0325</v>
      </c>
    </row>
    <row r="8975" customFormat="false" ht="12.75" hidden="false" customHeight="false" outlineLevel="0" collapsed="false">
      <c r="A8975" s="20" t="n">
        <v>15374</v>
      </c>
      <c r="B8975" s="3" t="n">
        <v>4.0325</v>
      </c>
    </row>
    <row r="8976" customFormat="false" ht="12.75" hidden="false" customHeight="false" outlineLevel="0" collapsed="false">
      <c r="A8976" s="20" t="n">
        <v>15402</v>
      </c>
      <c r="B8976" s="3" t="n">
        <v>4.0325</v>
      </c>
    </row>
    <row r="8977" customFormat="false" ht="12.75" hidden="false" customHeight="false" outlineLevel="0" collapsed="false">
      <c r="A8977" s="20" t="n">
        <v>15433</v>
      </c>
      <c r="B8977" s="3" t="n">
        <v>4.0325</v>
      </c>
    </row>
    <row r="8978" customFormat="false" ht="12.75" hidden="false" customHeight="false" outlineLevel="0" collapsed="false">
      <c r="A8978" s="20" t="n">
        <v>15463</v>
      </c>
      <c r="B8978" s="3" t="n">
        <v>4.0325</v>
      </c>
    </row>
    <row r="8979" customFormat="false" ht="12.75" hidden="false" customHeight="false" outlineLevel="0" collapsed="false">
      <c r="A8979" s="20" t="n">
        <v>15494</v>
      </c>
      <c r="B8979" s="3" t="n">
        <v>4.0325</v>
      </c>
    </row>
    <row r="8980" customFormat="false" ht="12.75" hidden="false" customHeight="false" outlineLevel="0" collapsed="false">
      <c r="A8980" s="20" t="n">
        <v>15524</v>
      </c>
      <c r="B8980" s="3" t="n">
        <v>4.0325</v>
      </c>
    </row>
    <row r="8981" customFormat="false" ht="12.75" hidden="false" customHeight="false" outlineLevel="0" collapsed="false">
      <c r="A8981" s="20" t="n">
        <v>15586</v>
      </c>
      <c r="B8981" s="3" t="n">
        <v>4.0325</v>
      </c>
    </row>
    <row r="8982" customFormat="false" ht="12.75" hidden="false" customHeight="false" outlineLevel="0" collapsed="false">
      <c r="A8982" s="20" t="n">
        <v>15616</v>
      </c>
      <c r="B8982" s="3" t="n">
        <v>4.0325</v>
      </c>
    </row>
    <row r="8983" customFormat="false" ht="12.75" hidden="false" customHeight="false" outlineLevel="0" collapsed="false">
      <c r="A8983" s="20" t="n">
        <v>15647</v>
      </c>
      <c r="B8983" s="3" t="n">
        <v>4.0325</v>
      </c>
    </row>
    <row r="8984" customFormat="false" ht="12.75" hidden="false" customHeight="false" outlineLevel="0" collapsed="false">
      <c r="A8984" s="20" t="n">
        <v>15677</v>
      </c>
      <c r="B8984" s="3" t="n">
        <v>4.0325</v>
      </c>
    </row>
    <row r="8985" customFormat="false" ht="12.75" hidden="false" customHeight="false" outlineLevel="0" collapsed="false">
      <c r="A8985" s="3" t="s">
        <v>5895</v>
      </c>
      <c r="B8985" s="3" t="n">
        <v>4.0325</v>
      </c>
    </row>
    <row r="8986" customFormat="false" ht="12.75" hidden="false" customHeight="false" outlineLevel="0" collapsed="false">
      <c r="A8986" s="3" t="s">
        <v>5896</v>
      </c>
      <c r="B8986" s="3" t="n">
        <v>4.0325</v>
      </c>
    </row>
    <row r="8987" customFormat="false" ht="12.75" hidden="false" customHeight="false" outlineLevel="0" collapsed="false">
      <c r="A8987" s="3" t="s">
        <v>5897</v>
      </c>
      <c r="B8987" s="3" t="n">
        <v>4.0325</v>
      </c>
    </row>
    <row r="8988" customFormat="false" ht="12.75" hidden="false" customHeight="false" outlineLevel="0" collapsed="false">
      <c r="A8988" s="3" t="s">
        <v>5898</v>
      </c>
      <c r="B8988" s="3" t="n">
        <v>4.0325</v>
      </c>
    </row>
    <row r="8989" customFormat="false" ht="12.75" hidden="false" customHeight="false" outlineLevel="0" collapsed="false">
      <c r="A8989" s="3" t="s">
        <v>5899</v>
      </c>
      <c r="B8989" s="3" t="n">
        <v>4.0325</v>
      </c>
    </row>
    <row r="8990" customFormat="false" ht="12.75" hidden="false" customHeight="false" outlineLevel="0" collapsed="false">
      <c r="A8990" s="3" t="s">
        <v>5900</v>
      </c>
      <c r="B8990" s="3" t="n">
        <v>4.0325</v>
      </c>
    </row>
    <row r="8991" customFormat="false" ht="12.75" hidden="false" customHeight="false" outlineLevel="0" collapsed="false">
      <c r="A8991" s="3" t="s">
        <v>5901</v>
      </c>
      <c r="B8991" s="3" t="n">
        <v>4.0325</v>
      </c>
    </row>
    <row r="8992" customFormat="false" ht="12.75" hidden="false" customHeight="false" outlineLevel="0" collapsed="false">
      <c r="A8992" s="3" t="s">
        <v>5902</v>
      </c>
      <c r="B8992" s="3" t="n">
        <v>4.0325</v>
      </c>
    </row>
    <row r="8993" customFormat="false" ht="12.75" hidden="false" customHeight="false" outlineLevel="0" collapsed="false">
      <c r="A8993" s="3" t="s">
        <v>5903</v>
      </c>
      <c r="B8993" s="3" t="n">
        <v>4.0325</v>
      </c>
    </row>
    <row r="8994" customFormat="false" ht="12.75" hidden="false" customHeight="false" outlineLevel="0" collapsed="false">
      <c r="A8994" s="3" t="s">
        <v>5904</v>
      </c>
      <c r="B8994" s="3" t="n">
        <v>4.0325</v>
      </c>
    </row>
    <row r="8995" customFormat="false" ht="12.75" hidden="false" customHeight="false" outlineLevel="0" collapsed="false">
      <c r="A8995" s="3" t="s">
        <v>5905</v>
      </c>
      <c r="B8995" s="3" t="n">
        <v>4.0325</v>
      </c>
    </row>
    <row r="8996" customFormat="false" ht="12.75" hidden="false" customHeight="false" outlineLevel="0" collapsed="false">
      <c r="A8996" s="3" t="s">
        <v>5906</v>
      </c>
      <c r="B8996" s="3" t="n">
        <v>4.0325</v>
      </c>
    </row>
    <row r="8997" customFormat="false" ht="12.75" hidden="false" customHeight="false" outlineLevel="0" collapsed="false">
      <c r="A8997" s="3" t="s">
        <v>5907</v>
      </c>
      <c r="B8997" s="3" t="n">
        <v>4.0325</v>
      </c>
    </row>
    <row r="8998" customFormat="false" ht="12.75" hidden="false" customHeight="false" outlineLevel="0" collapsed="false">
      <c r="A8998" s="3" t="s">
        <v>5908</v>
      </c>
      <c r="B8998" s="3" t="n">
        <v>4.0325</v>
      </c>
    </row>
    <row r="8999" customFormat="false" ht="12.75" hidden="false" customHeight="false" outlineLevel="0" collapsed="false">
      <c r="A8999" s="20" t="n">
        <v>15375</v>
      </c>
      <c r="B8999" s="3" t="n">
        <v>4.0325</v>
      </c>
    </row>
    <row r="9000" customFormat="false" ht="12.75" hidden="false" customHeight="false" outlineLevel="0" collapsed="false">
      <c r="A9000" s="20" t="n">
        <v>15403</v>
      </c>
      <c r="B9000" s="3" t="n">
        <v>4.0325</v>
      </c>
    </row>
    <row r="9001" customFormat="false" ht="12.75" hidden="false" customHeight="false" outlineLevel="0" collapsed="false">
      <c r="A9001" s="20" t="n">
        <v>15434</v>
      </c>
      <c r="B9001" s="3" t="n">
        <v>4.0325</v>
      </c>
    </row>
    <row r="9002" customFormat="false" ht="12.75" hidden="false" customHeight="false" outlineLevel="0" collapsed="false">
      <c r="A9002" s="20" t="n">
        <v>15464</v>
      </c>
      <c r="B9002" s="3" t="n">
        <v>4.0325</v>
      </c>
    </row>
    <row r="9003" customFormat="false" ht="12.75" hidden="false" customHeight="false" outlineLevel="0" collapsed="false">
      <c r="A9003" s="20" t="n">
        <v>15495</v>
      </c>
      <c r="B9003" s="3" t="n">
        <v>4.0325</v>
      </c>
    </row>
    <row r="9004" customFormat="false" ht="12.75" hidden="false" customHeight="false" outlineLevel="0" collapsed="false">
      <c r="A9004" s="20" t="n">
        <v>15525</v>
      </c>
      <c r="B9004" s="3" t="n">
        <v>4.0325</v>
      </c>
    </row>
    <row r="9005" customFormat="false" ht="12.75" hidden="false" customHeight="false" outlineLevel="0" collapsed="false">
      <c r="A9005" s="20" t="n">
        <v>15587</v>
      </c>
      <c r="B9005" s="3" t="n">
        <v>4.0325</v>
      </c>
    </row>
    <row r="9006" customFormat="false" ht="12.75" hidden="false" customHeight="false" outlineLevel="0" collapsed="false">
      <c r="A9006" s="20" t="n">
        <v>15617</v>
      </c>
      <c r="B9006" s="3" t="n">
        <v>4.0325</v>
      </c>
    </row>
    <row r="9007" customFormat="false" ht="12.75" hidden="false" customHeight="false" outlineLevel="0" collapsed="false">
      <c r="A9007" s="20" t="n">
        <v>15648</v>
      </c>
      <c r="B9007" s="3" t="n">
        <v>4.0325</v>
      </c>
    </row>
    <row r="9008" customFormat="false" ht="12.75" hidden="false" customHeight="false" outlineLevel="0" collapsed="false">
      <c r="A9008" s="20" t="n">
        <v>15678</v>
      </c>
      <c r="B9008" s="3" t="n">
        <v>4.0325</v>
      </c>
    </row>
    <row r="9009" customFormat="false" ht="12.75" hidden="false" customHeight="false" outlineLevel="0" collapsed="false">
      <c r="A9009" s="3" t="s">
        <v>5909</v>
      </c>
      <c r="B9009" s="3" t="n">
        <v>4.0325</v>
      </c>
    </row>
    <row r="9010" customFormat="false" ht="12.75" hidden="false" customHeight="false" outlineLevel="0" collapsed="false">
      <c r="A9010" s="3" t="s">
        <v>5910</v>
      </c>
      <c r="B9010" s="3" t="n">
        <v>4.0325</v>
      </c>
    </row>
    <row r="9011" customFormat="false" ht="12.75" hidden="false" customHeight="false" outlineLevel="0" collapsed="false">
      <c r="A9011" s="3" t="s">
        <v>5911</v>
      </c>
      <c r="B9011" s="3" t="n">
        <v>4.0325</v>
      </c>
    </row>
    <row r="9012" customFormat="false" ht="12.75" hidden="false" customHeight="false" outlineLevel="0" collapsed="false">
      <c r="A9012" s="3" t="s">
        <v>5912</v>
      </c>
      <c r="B9012" s="3" t="n">
        <v>4.0325</v>
      </c>
    </row>
    <row r="9013" customFormat="false" ht="12.75" hidden="false" customHeight="false" outlineLevel="0" collapsed="false">
      <c r="A9013" s="3" t="s">
        <v>5913</v>
      </c>
      <c r="B9013" s="3" t="n">
        <v>4.0325</v>
      </c>
    </row>
    <row r="9014" customFormat="false" ht="12.75" hidden="false" customHeight="false" outlineLevel="0" collapsed="false">
      <c r="A9014" s="3" t="s">
        <v>5914</v>
      </c>
      <c r="B9014" s="3" t="n">
        <v>4.0325</v>
      </c>
    </row>
    <row r="9015" customFormat="false" ht="12.75" hidden="false" customHeight="false" outlineLevel="0" collapsed="false">
      <c r="A9015" s="3" t="s">
        <v>5915</v>
      </c>
      <c r="B9015" s="3" t="n">
        <v>4.0325</v>
      </c>
    </row>
    <row r="9016" customFormat="false" ht="12.75" hidden="false" customHeight="false" outlineLevel="0" collapsed="false">
      <c r="A9016" s="3" t="s">
        <v>5916</v>
      </c>
      <c r="B9016" s="3" t="n">
        <v>4.0325</v>
      </c>
    </row>
    <row r="9017" customFormat="false" ht="12.75" hidden="false" customHeight="false" outlineLevel="0" collapsed="false">
      <c r="A9017" s="3" t="s">
        <v>5917</v>
      </c>
      <c r="B9017" s="3" t="n">
        <v>4.0325</v>
      </c>
    </row>
    <row r="9018" customFormat="false" ht="12.75" hidden="false" customHeight="false" outlineLevel="0" collapsed="false">
      <c r="A9018" s="3" t="s">
        <v>5918</v>
      </c>
      <c r="B9018" s="3" t="n">
        <v>4.0325</v>
      </c>
    </row>
    <row r="9019" customFormat="false" ht="12.75" hidden="false" customHeight="false" outlineLevel="0" collapsed="false">
      <c r="A9019" s="3" t="s">
        <v>5919</v>
      </c>
      <c r="B9019" s="3" t="n">
        <v>4.0325</v>
      </c>
    </row>
    <row r="9020" customFormat="false" ht="12.75" hidden="false" customHeight="false" outlineLevel="0" collapsed="false">
      <c r="A9020" s="3" t="s">
        <v>5920</v>
      </c>
      <c r="B9020" s="3" t="n">
        <v>4.0325</v>
      </c>
    </row>
    <row r="9021" customFormat="false" ht="12.75" hidden="false" customHeight="false" outlineLevel="0" collapsed="false">
      <c r="A9021" s="3" t="s">
        <v>5921</v>
      </c>
      <c r="B9021" s="3" t="n">
        <v>4.0325</v>
      </c>
    </row>
    <row r="9022" customFormat="false" ht="12.75" hidden="false" customHeight="false" outlineLevel="0" collapsed="false">
      <c r="A9022" s="3" t="s">
        <v>5922</v>
      </c>
      <c r="B9022" s="3" t="n">
        <v>4.0325</v>
      </c>
    </row>
    <row r="9023" customFormat="false" ht="12.75" hidden="false" customHeight="false" outlineLevel="0" collapsed="false">
      <c r="A9023" s="3" t="s">
        <v>5923</v>
      </c>
      <c r="B9023" s="3" t="n">
        <v>4.0325</v>
      </c>
    </row>
    <row r="9024" customFormat="false" ht="12.75" hidden="false" customHeight="false" outlineLevel="0" collapsed="false">
      <c r="A9024" s="3" t="s">
        <v>5924</v>
      </c>
      <c r="B9024" s="3" t="n">
        <v>4.0325</v>
      </c>
    </row>
    <row r="9025" customFormat="false" ht="12.75" hidden="false" customHeight="false" outlineLevel="0" collapsed="false">
      <c r="A9025" s="20" t="n">
        <v>15345</v>
      </c>
      <c r="B9025" s="3" t="n">
        <v>4.0325</v>
      </c>
    </row>
    <row r="9026" customFormat="false" ht="12.75" hidden="false" customHeight="false" outlineLevel="0" collapsed="false">
      <c r="A9026" s="20" t="n">
        <v>15376</v>
      </c>
      <c r="B9026" s="3" t="n">
        <v>4.0325</v>
      </c>
    </row>
    <row r="9027" customFormat="false" ht="12.75" hidden="false" customHeight="false" outlineLevel="0" collapsed="false">
      <c r="A9027" s="20" t="n">
        <v>15404</v>
      </c>
      <c r="B9027" s="3" t="n">
        <v>4.0325</v>
      </c>
    </row>
    <row r="9028" customFormat="false" ht="12.75" hidden="false" customHeight="false" outlineLevel="0" collapsed="false">
      <c r="A9028" s="20" t="n">
        <v>15435</v>
      </c>
      <c r="B9028" s="3" t="n">
        <v>4.0325</v>
      </c>
    </row>
    <row r="9029" customFormat="false" ht="12.75" hidden="false" customHeight="false" outlineLevel="0" collapsed="false">
      <c r="A9029" s="20" t="n">
        <v>15496</v>
      </c>
      <c r="B9029" s="3" t="n">
        <v>4.0325</v>
      </c>
    </row>
    <row r="9030" customFormat="false" ht="12.75" hidden="false" customHeight="false" outlineLevel="0" collapsed="false">
      <c r="A9030" s="20" t="n">
        <v>15526</v>
      </c>
      <c r="B9030" s="3" t="n">
        <v>4.0325</v>
      </c>
    </row>
    <row r="9031" customFormat="false" ht="12.75" hidden="false" customHeight="false" outlineLevel="0" collapsed="false">
      <c r="A9031" s="20" t="n">
        <v>15557</v>
      </c>
      <c r="B9031" s="3" t="n">
        <v>4.0325</v>
      </c>
    </row>
    <row r="9032" customFormat="false" ht="12.75" hidden="false" customHeight="false" outlineLevel="0" collapsed="false">
      <c r="A9032" s="20" t="n">
        <v>15588</v>
      </c>
      <c r="B9032" s="3" t="n">
        <v>4.0325</v>
      </c>
    </row>
    <row r="9033" customFormat="false" ht="12.75" hidden="false" customHeight="false" outlineLevel="0" collapsed="false">
      <c r="A9033" s="20" t="n">
        <v>15618</v>
      </c>
      <c r="B9033" s="3" t="n">
        <v>4.0325</v>
      </c>
    </row>
    <row r="9034" customFormat="false" ht="12.75" hidden="false" customHeight="false" outlineLevel="0" collapsed="false">
      <c r="A9034" s="20" t="n">
        <v>15649</v>
      </c>
      <c r="B9034" s="3" t="n">
        <v>4.0325</v>
      </c>
    </row>
    <row r="9035" customFormat="false" ht="12.75" hidden="false" customHeight="false" outlineLevel="0" collapsed="false">
      <c r="A9035" s="3" t="s">
        <v>5925</v>
      </c>
      <c r="B9035" s="3" t="n">
        <v>4.0325</v>
      </c>
    </row>
    <row r="9036" customFormat="false" ht="12.75" hidden="false" customHeight="false" outlineLevel="0" collapsed="false">
      <c r="A9036" s="3" t="s">
        <v>5926</v>
      </c>
      <c r="B9036" s="3" t="n">
        <v>4.0325</v>
      </c>
    </row>
    <row r="9037" customFormat="false" ht="12.75" hidden="false" customHeight="false" outlineLevel="0" collapsed="false">
      <c r="A9037" s="3" t="s">
        <v>5927</v>
      </c>
      <c r="B9037" s="3" t="n">
        <v>4.0325</v>
      </c>
    </row>
    <row r="9038" customFormat="false" ht="12.75" hidden="false" customHeight="false" outlineLevel="0" collapsed="false">
      <c r="A9038" s="3" t="s">
        <v>5928</v>
      </c>
      <c r="B9038" s="3" t="n">
        <v>4.0325</v>
      </c>
    </row>
    <row r="9039" customFormat="false" ht="12.75" hidden="false" customHeight="false" outlineLevel="0" collapsed="false">
      <c r="A9039" s="3" t="s">
        <v>5929</v>
      </c>
      <c r="B9039" s="3" t="n">
        <v>4.0325</v>
      </c>
    </row>
    <row r="9040" customFormat="false" ht="12.75" hidden="false" customHeight="false" outlineLevel="0" collapsed="false">
      <c r="A9040" s="3" t="s">
        <v>5930</v>
      </c>
      <c r="B9040" s="3" t="n">
        <v>4.0325</v>
      </c>
    </row>
    <row r="9041" customFormat="false" ht="12.75" hidden="false" customHeight="false" outlineLevel="0" collapsed="false">
      <c r="A9041" s="3" t="s">
        <v>5931</v>
      </c>
      <c r="B9041" s="3" t="n">
        <v>4.0325</v>
      </c>
    </row>
    <row r="9042" customFormat="false" ht="12.75" hidden="false" customHeight="false" outlineLevel="0" collapsed="false">
      <c r="A9042" s="3" t="s">
        <v>5932</v>
      </c>
      <c r="B9042" s="3" t="n">
        <v>4.0325</v>
      </c>
    </row>
    <row r="9043" customFormat="false" ht="12.75" hidden="false" customHeight="false" outlineLevel="0" collapsed="false">
      <c r="A9043" s="3" t="s">
        <v>5933</v>
      </c>
      <c r="B9043" s="3" t="n">
        <v>4.0325</v>
      </c>
    </row>
    <row r="9044" customFormat="false" ht="12.75" hidden="false" customHeight="false" outlineLevel="0" collapsed="false">
      <c r="A9044" s="3" t="s">
        <v>5934</v>
      </c>
      <c r="B9044" s="3" t="n">
        <v>4.0325</v>
      </c>
    </row>
    <row r="9045" customFormat="false" ht="12.75" hidden="false" customHeight="false" outlineLevel="0" collapsed="false">
      <c r="A9045" s="3" t="s">
        <v>5935</v>
      </c>
      <c r="B9045" s="3" t="n">
        <v>4.0325</v>
      </c>
    </row>
    <row r="9046" customFormat="false" ht="12.75" hidden="false" customHeight="false" outlineLevel="0" collapsed="false">
      <c r="A9046" s="3" t="s">
        <v>5936</v>
      </c>
      <c r="B9046" s="3" t="n">
        <v>4.0325</v>
      </c>
    </row>
    <row r="9047" customFormat="false" ht="12.75" hidden="false" customHeight="false" outlineLevel="0" collapsed="false">
      <c r="A9047" s="3" t="s">
        <v>5937</v>
      </c>
      <c r="B9047" s="3" t="n">
        <v>4.0325</v>
      </c>
    </row>
    <row r="9048" customFormat="false" ht="12.75" hidden="false" customHeight="false" outlineLevel="0" collapsed="false">
      <c r="A9048" s="3" t="s">
        <v>5938</v>
      </c>
      <c r="B9048" s="3" t="n">
        <v>4.0325</v>
      </c>
    </row>
    <row r="9049" customFormat="false" ht="12.75" hidden="false" customHeight="false" outlineLevel="0" collapsed="false">
      <c r="A9049" s="3" t="s">
        <v>5939</v>
      </c>
      <c r="B9049" s="3" t="n">
        <v>4.0325</v>
      </c>
    </row>
    <row r="9050" customFormat="false" ht="12.75" hidden="false" customHeight="false" outlineLevel="0" collapsed="false">
      <c r="A9050" s="3" t="s">
        <v>5940</v>
      </c>
      <c r="B9050" s="3" t="n">
        <v>4.0325</v>
      </c>
    </row>
    <row r="9051" customFormat="false" ht="12.75" hidden="false" customHeight="false" outlineLevel="0" collapsed="false">
      <c r="A9051" s="20" t="n">
        <v>15346</v>
      </c>
      <c r="B9051" s="3" t="n">
        <v>4.0325</v>
      </c>
    </row>
    <row r="9052" customFormat="false" ht="12.75" hidden="false" customHeight="false" outlineLevel="0" collapsed="false">
      <c r="A9052" s="20" t="n">
        <v>15377</v>
      </c>
      <c r="B9052" s="3" t="n">
        <v>4.0325</v>
      </c>
    </row>
    <row r="9053" customFormat="false" ht="12.75" hidden="false" customHeight="false" outlineLevel="0" collapsed="false">
      <c r="A9053" s="20" t="n">
        <v>15436</v>
      </c>
      <c r="B9053" s="3" t="n">
        <v>4.0325</v>
      </c>
    </row>
    <row r="9054" customFormat="false" ht="12.75" hidden="false" customHeight="false" outlineLevel="0" collapsed="false">
      <c r="A9054" s="20" t="n">
        <v>15466</v>
      </c>
      <c r="B9054" s="3" t="n">
        <v>4.0325</v>
      </c>
    </row>
    <row r="9055" customFormat="false" ht="12.75" hidden="false" customHeight="false" outlineLevel="0" collapsed="false">
      <c r="A9055" s="20" t="n">
        <v>15497</v>
      </c>
      <c r="B9055" s="3" t="n">
        <v>4.0325</v>
      </c>
    </row>
    <row r="9056" customFormat="false" ht="12.75" hidden="false" customHeight="false" outlineLevel="0" collapsed="false">
      <c r="A9056" s="20" t="n">
        <v>15527</v>
      </c>
      <c r="B9056" s="3" t="n">
        <v>4.0325</v>
      </c>
    </row>
    <row r="9057" customFormat="false" ht="12.75" hidden="false" customHeight="false" outlineLevel="0" collapsed="false">
      <c r="A9057" s="20" t="n">
        <v>15558</v>
      </c>
      <c r="B9057" s="3" t="n">
        <v>4.0325</v>
      </c>
    </row>
    <row r="9058" customFormat="false" ht="12.75" hidden="false" customHeight="false" outlineLevel="0" collapsed="false">
      <c r="A9058" s="20" t="n">
        <v>15589</v>
      </c>
      <c r="B9058" s="3" t="n">
        <v>4.0325</v>
      </c>
    </row>
    <row r="9059" customFormat="false" ht="12.75" hidden="false" customHeight="false" outlineLevel="0" collapsed="false">
      <c r="A9059" s="20" t="n">
        <v>15650</v>
      </c>
      <c r="B9059" s="3" t="n">
        <v>4.0325</v>
      </c>
    </row>
    <row r="9060" customFormat="false" ht="12.75" hidden="false" customHeight="false" outlineLevel="0" collapsed="false">
      <c r="A9060" s="20" t="n">
        <v>15680</v>
      </c>
      <c r="B9060" s="3" t="n">
        <v>4.0325</v>
      </c>
    </row>
    <row r="9061" customFormat="false" ht="12.75" hidden="false" customHeight="false" outlineLevel="0" collapsed="false">
      <c r="A9061" s="3" t="s">
        <v>5941</v>
      </c>
      <c r="B9061" s="3" t="n">
        <v>4.0325</v>
      </c>
    </row>
    <row r="9062" customFormat="false" ht="12.75" hidden="false" customHeight="false" outlineLevel="0" collapsed="false">
      <c r="A9062" s="3" t="s">
        <v>5942</v>
      </c>
      <c r="B9062" s="3" t="n">
        <v>4.0325</v>
      </c>
    </row>
    <row r="9063" customFormat="false" ht="12.75" hidden="false" customHeight="false" outlineLevel="0" collapsed="false">
      <c r="A9063" s="3" t="s">
        <v>5943</v>
      </c>
      <c r="B9063" s="3" t="n">
        <v>4.0325</v>
      </c>
    </row>
    <row r="9064" customFormat="false" ht="12.75" hidden="false" customHeight="false" outlineLevel="0" collapsed="false">
      <c r="A9064" s="3" t="s">
        <v>5944</v>
      </c>
      <c r="B9064" s="3" t="n">
        <v>4.0325</v>
      </c>
    </row>
    <row r="9065" customFormat="false" ht="12.75" hidden="false" customHeight="false" outlineLevel="0" collapsed="false">
      <c r="A9065" s="3" t="s">
        <v>5945</v>
      </c>
      <c r="B9065" s="3" t="n">
        <v>4.0325</v>
      </c>
    </row>
    <row r="9066" customFormat="false" ht="12.75" hidden="false" customHeight="false" outlineLevel="0" collapsed="false">
      <c r="A9066" s="3" t="s">
        <v>5946</v>
      </c>
      <c r="B9066" s="3" t="n">
        <v>4.0325</v>
      </c>
    </row>
    <row r="9067" customFormat="false" ht="12.75" hidden="false" customHeight="false" outlineLevel="0" collapsed="false">
      <c r="A9067" s="3" t="s">
        <v>5947</v>
      </c>
      <c r="B9067" s="3" t="n">
        <v>4.0325</v>
      </c>
    </row>
    <row r="9068" customFormat="false" ht="12.75" hidden="false" customHeight="false" outlineLevel="0" collapsed="false">
      <c r="A9068" s="3" t="s">
        <v>5948</v>
      </c>
      <c r="B9068" s="3" t="n">
        <v>4.0325</v>
      </c>
    </row>
    <row r="9069" customFormat="false" ht="12.75" hidden="false" customHeight="false" outlineLevel="0" collapsed="false">
      <c r="A9069" s="3" t="s">
        <v>5949</v>
      </c>
      <c r="B9069" s="3" t="n">
        <v>4.0325</v>
      </c>
    </row>
    <row r="9070" customFormat="false" ht="12.75" hidden="false" customHeight="false" outlineLevel="0" collapsed="false">
      <c r="A9070" s="3" t="s">
        <v>5950</v>
      </c>
      <c r="B9070" s="3" t="n">
        <v>4.0325</v>
      </c>
    </row>
    <row r="9071" customFormat="false" ht="12.75" hidden="false" customHeight="false" outlineLevel="0" collapsed="false">
      <c r="A9071" s="3" t="s">
        <v>5951</v>
      </c>
      <c r="B9071" s="3" t="n">
        <v>4.0325</v>
      </c>
    </row>
    <row r="9072" customFormat="false" ht="12.75" hidden="false" customHeight="false" outlineLevel="0" collapsed="false">
      <c r="A9072" s="3" t="s">
        <v>5952</v>
      </c>
      <c r="B9072" s="3" t="n">
        <v>4.0325</v>
      </c>
    </row>
    <row r="9073" customFormat="false" ht="12.75" hidden="false" customHeight="false" outlineLevel="0" collapsed="false">
      <c r="A9073" s="3" t="s">
        <v>5953</v>
      </c>
      <c r="B9073" s="3" t="n">
        <v>4.0325</v>
      </c>
    </row>
    <row r="9074" customFormat="false" ht="12.75" hidden="false" customHeight="false" outlineLevel="0" collapsed="false">
      <c r="A9074" s="3" t="s">
        <v>5954</v>
      </c>
      <c r="B9074" s="3" t="n">
        <v>4.0325</v>
      </c>
    </row>
    <row r="9075" customFormat="false" ht="12.75" hidden="false" customHeight="false" outlineLevel="0" collapsed="false">
      <c r="A9075" s="3" t="s">
        <v>5955</v>
      </c>
      <c r="B9075" s="3" t="n">
        <v>4.0325</v>
      </c>
    </row>
    <row r="9076" customFormat="false" ht="12.75" hidden="false" customHeight="false" outlineLevel="0" collapsed="false">
      <c r="A9076" s="3" t="s">
        <v>5956</v>
      </c>
      <c r="B9076" s="3" t="n">
        <v>4.0325</v>
      </c>
    </row>
    <row r="9077" customFormat="false" ht="12.75" hidden="false" customHeight="false" outlineLevel="0" collapsed="false">
      <c r="A9077" s="20" t="n">
        <v>15347</v>
      </c>
      <c r="B9077" s="3" t="n">
        <v>4.0325</v>
      </c>
    </row>
    <row r="9078" customFormat="false" ht="12.75" hidden="false" customHeight="false" outlineLevel="0" collapsed="false">
      <c r="A9078" s="20" t="n">
        <v>15378</v>
      </c>
      <c r="B9078" s="3" t="n">
        <v>4.0325</v>
      </c>
    </row>
    <row r="9079" customFormat="false" ht="12.75" hidden="false" customHeight="false" outlineLevel="0" collapsed="false">
      <c r="A9079" s="20" t="n">
        <v>15406</v>
      </c>
      <c r="B9079" s="3" t="n">
        <v>4.0325</v>
      </c>
    </row>
    <row r="9080" customFormat="false" ht="12.75" hidden="false" customHeight="false" outlineLevel="0" collapsed="false">
      <c r="A9080" s="20" t="n">
        <v>15437</v>
      </c>
      <c r="B9080" s="3" t="n">
        <v>4.0325</v>
      </c>
    </row>
    <row r="9081" customFormat="false" ht="12.75" hidden="false" customHeight="false" outlineLevel="0" collapsed="false">
      <c r="A9081" s="20" t="n">
        <v>15467</v>
      </c>
      <c r="B9081" s="3" t="n">
        <v>4.0325</v>
      </c>
    </row>
    <row r="9082" customFormat="false" ht="12.75" hidden="false" customHeight="false" outlineLevel="0" collapsed="false">
      <c r="A9082" s="20" t="n">
        <v>15498</v>
      </c>
      <c r="B9082" s="3" t="n">
        <v>4.0325</v>
      </c>
    </row>
    <row r="9083" customFormat="false" ht="12.75" hidden="false" customHeight="false" outlineLevel="0" collapsed="false">
      <c r="A9083" s="20" t="n">
        <v>15559</v>
      </c>
      <c r="B9083" s="3" t="n">
        <v>4.0325</v>
      </c>
    </row>
    <row r="9084" customFormat="false" ht="12.75" hidden="false" customHeight="false" outlineLevel="0" collapsed="false">
      <c r="A9084" s="20" t="n">
        <v>15590</v>
      </c>
      <c r="B9084" s="3" t="n">
        <v>4.0325</v>
      </c>
    </row>
    <row r="9085" customFormat="false" ht="12.75" hidden="false" customHeight="false" outlineLevel="0" collapsed="false">
      <c r="A9085" s="20" t="n">
        <v>15620</v>
      </c>
      <c r="B9085" s="3" t="n">
        <v>4.0325</v>
      </c>
    </row>
    <row r="9086" customFormat="false" ht="12.75" hidden="false" customHeight="false" outlineLevel="0" collapsed="false">
      <c r="A9086" s="20" t="n">
        <v>15651</v>
      </c>
      <c r="B9086" s="3" t="n">
        <v>4.0325</v>
      </c>
    </row>
    <row r="9087" customFormat="false" ht="12.75" hidden="false" customHeight="false" outlineLevel="0" collapsed="false">
      <c r="A9087" s="20" t="n">
        <v>15681</v>
      </c>
      <c r="B9087" s="3" t="n">
        <v>4.0325</v>
      </c>
    </row>
    <row r="9088" customFormat="false" ht="12.75" hidden="false" customHeight="false" outlineLevel="0" collapsed="false">
      <c r="A9088" s="3" t="s">
        <v>5957</v>
      </c>
      <c r="B9088" s="3" t="n">
        <v>4.0325</v>
      </c>
    </row>
    <row r="9089" customFormat="false" ht="12.75" hidden="false" customHeight="false" outlineLevel="0" collapsed="false">
      <c r="A9089" s="3" t="s">
        <v>5958</v>
      </c>
      <c r="B9089" s="3" t="n">
        <v>4.0325</v>
      </c>
    </row>
    <row r="9090" customFormat="false" ht="12.75" hidden="false" customHeight="false" outlineLevel="0" collapsed="false">
      <c r="A9090" s="3" t="s">
        <v>5959</v>
      </c>
      <c r="B9090" s="3" t="n">
        <v>4.0325</v>
      </c>
    </row>
    <row r="9091" customFormat="false" ht="12.75" hidden="false" customHeight="false" outlineLevel="0" collapsed="false">
      <c r="A9091" s="3" t="s">
        <v>5960</v>
      </c>
      <c r="B9091" s="3" t="n">
        <v>4.0325</v>
      </c>
    </row>
    <row r="9092" customFormat="false" ht="12.75" hidden="false" customHeight="false" outlineLevel="0" collapsed="false">
      <c r="A9092" s="3" t="s">
        <v>5961</v>
      </c>
      <c r="B9092" s="3" t="n">
        <v>4.0325</v>
      </c>
    </row>
    <row r="9093" customFormat="false" ht="12.75" hidden="false" customHeight="false" outlineLevel="0" collapsed="false">
      <c r="A9093" s="3" t="s">
        <v>5962</v>
      </c>
      <c r="B9093" s="3" t="n">
        <v>4.0325</v>
      </c>
    </row>
    <row r="9094" customFormat="false" ht="12.75" hidden="false" customHeight="false" outlineLevel="0" collapsed="false">
      <c r="A9094" s="3" t="s">
        <v>5963</v>
      </c>
      <c r="B9094" s="3" t="n">
        <v>4.0325</v>
      </c>
    </row>
    <row r="9095" customFormat="false" ht="12.75" hidden="false" customHeight="false" outlineLevel="0" collapsed="false">
      <c r="A9095" s="3" t="s">
        <v>5964</v>
      </c>
      <c r="B9095" s="3" t="n">
        <v>4.0325</v>
      </c>
    </row>
    <row r="9096" customFormat="false" ht="12.75" hidden="false" customHeight="false" outlineLevel="0" collapsed="false">
      <c r="A9096" s="3" t="s">
        <v>5965</v>
      </c>
      <c r="B9096" s="3" t="n">
        <v>4.0325</v>
      </c>
    </row>
    <row r="9097" customFormat="false" ht="12.75" hidden="false" customHeight="false" outlineLevel="0" collapsed="false">
      <c r="A9097" s="3" t="s">
        <v>5966</v>
      </c>
      <c r="B9097" s="3" t="n">
        <v>4.0325</v>
      </c>
    </row>
    <row r="9098" customFormat="false" ht="12.75" hidden="false" customHeight="false" outlineLevel="0" collapsed="false">
      <c r="A9098" s="3" t="s">
        <v>5967</v>
      </c>
      <c r="B9098" s="3" t="n">
        <v>4.0325</v>
      </c>
    </row>
    <row r="9099" customFormat="false" ht="12.75" hidden="false" customHeight="false" outlineLevel="0" collapsed="false">
      <c r="A9099" s="3" t="s">
        <v>5968</v>
      </c>
      <c r="B9099" s="3" t="n">
        <v>4.0325</v>
      </c>
    </row>
    <row r="9100" customFormat="false" ht="12.75" hidden="false" customHeight="false" outlineLevel="0" collapsed="false">
      <c r="A9100" s="3" t="s">
        <v>5969</v>
      </c>
      <c r="B9100" s="3" t="n">
        <v>4.0325</v>
      </c>
    </row>
    <row r="9101" customFormat="false" ht="12.75" hidden="false" customHeight="false" outlineLevel="0" collapsed="false">
      <c r="A9101" s="3" t="s">
        <v>5970</v>
      </c>
      <c r="B9101" s="3" t="n">
        <v>4.0325</v>
      </c>
    </row>
    <row r="9102" customFormat="false" ht="12.75" hidden="false" customHeight="false" outlineLevel="0" collapsed="false">
      <c r="A9102" s="3" t="s">
        <v>5971</v>
      </c>
      <c r="B9102" s="3" t="n">
        <v>4.0325</v>
      </c>
    </row>
    <row r="9103" customFormat="false" ht="12.75" hidden="false" customHeight="false" outlineLevel="0" collapsed="false">
      <c r="A9103" s="20" t="n">
        <v>15348</v>
      </c>
      <c r="B9103" s="3" t="n">
        <v>4.0325</v>
      </c>
    </row>
    <row r="9104" customFormat="false" ht="12.75" hidden="false" customHeight="false" outlineLevel="0" collapsed="false">
      <c r="A9104" s="20" t="n">
        <v>15379</v>
      </c>
      <c r="B9104" s="3" t="n">
        <v>4.0325</v>
      </c>
    </row>
    <row r="9105" customFormat="false" ht="12.75" hidden="false" customHeight="false" outlineLevel="0" collapsed="false">
      <c r="A9105" s="20" t="n">
        <v>15407</v>
      </c>
      <c r="B9105" s="3" t="n">
        <v>4.0325</v>
      </c>
    </row>
    <row r="9106" customFormat="false" ht="12.75" hidden="false" customHeight="false" outlineLevel="0" collapsed="false">
      <c r="A9106" s="20" t="n">
        <v>15499</v>
      </c>
      <c r="B9106" s="3" t="n">
        <v>4.0325</v>
      </c>
    </row>
    <row r="9107" customFormat="false" ht="12.75" hidden="false" customHeight="false" outlineLevel="0" collapsed="false">
      <c r="A9107" s="20" t="n">
        <v>15529</v>
      </c>
      <c r="B9107" s="3" t="n">
        <v>4.0325</v>
      </c>
    </row>
    <row r="9108" customFormat="false" ht="12.75" hidden="false" customHeight="false" outlineLevel="0" collapsed="false">
      <c r="A9108" s="20" t="n">
        <v>15560</v>
      </c>
      <c r="B9108" s="3" t="n">
        <v>4.0325</v>
      </c>
    </row>
    <row r="9109" customFormat="false" ht="12.75" hidden="false" customHeight="false" outlineLevel="0" collapsed="false">
      <c r="A9109" s="20" t="n">
        <v>15591</v>
      </c>
      <c r="B9109" s="3" t="n">
        <v>4.0325</v>
      </c>
    </row>
    <row r="9110" customFormat="false" ht="12.75" hidden="false" customHeight="false" outlineLevel="0" collapsed="false">
      <c r="A9110" s="20" t="n">
        <v>15621</v>
      </c>
      <c r="B9110" s="3" t="n">
        <v>4.0325</v>
      </c>
    </row>
    <row r="9111" customFormat="false" ht="12.75" hidden="false" customHeight="false" outlineLevel="0" collapsed="false">
      <c r="A9111" s="20" t="n">
        <v>15652</v>
      </c>
      <c r="B9111" s="3" t="n">
        <v>4.0325</v>
      </c>
    </row>
    <row r="9112" customFormat="false" ht="12.75" hidden="false" customHeight="false" outlineLevel="0" collapsed="false">
      <c r="A9112" s="3" t="s">
        <v>5972</v>
      </c>
      <c r="B9112" s="3" t="n">
        <v>4.0325</v>
      </c>
    </row>
    <row r="9113" customFormat="false" ht="12.75" hidden="false" customHeight="false" outlineLevel="0" collapsed="false">
      <c r="A9113" s="3" t="s">
        <v>5973</v>
      </c>
      <c r="B9113" s="3" t="n">
        <v>4.0325</v>
      </c>
    </row>
    <row r="9114" customFormat="false" ht="12.75" hidden="false" customHeight="false" outlineLevel="0" collapsed="false">
      <c r="A9114" s="3" t="s">
        <v>5974</v>
      </c>
      <c r="B9114" s="3" t="n">
        <v>4.0325</v>
      </c>
    </row>
    <row r="9115" customFormat="false" ht="12.75" hidden="false" customHeight="false" outlineLevel="0" collapsed="false">
      <c r="A9115" s="3" t="s">
        <v>5975</v>
      </c>
      <c r="B9115" s="3" t="n">
        <v>4.0325</v>
      </c>
    </row>
    <row r="9116" customFormat="false" ht="12.75" hidden="false" customHeight="false" outlineLevel="0" collapsed="false">
      <c r="A9116" s="3" t="s">
        <v>5976</v>
      </c>
      <c r="B9116" s="3" t="n">
        <v>4.0325</v>
      </c>
    </row>
    <row r="9117" customFormat="false" ht="12.75" hidden="false" customHeight="false" outlineLevel="0" collapsed="false">
      <c r="A9117" s="3" t="s">
        <v>5977</v>
      </c>
      <c r="B9117" s="3" t="n">
        <v>4.0325</v>
      </c>
    </row>
    <row r="9118" customFormat="false" ht="12.75" hidden="false" customHeight="false" outlineLevel="0" collapsed="false">
      <c r="A9118" s="3" t="s">
        <v>5978</v>
      </c>
      <c r="B9118" s="3" t="n">
        <v>4.0325</v>
      </c>
    </row>
    <row r="9119" customFormat="false" ht="12.75" hidden="false" customHeight="false" outlineLevel="0" collapsed="false">
      <c r="A9119" s="3" t="s">
        <v>5979</v>
      </c>
      <c r="B9119" s="3" t="n">
        <v>4.0325</v>
      </c>
    </row>
    <row r="9120" customFormat="false" ht="12.75" hidden="false" customHeight="false" outlineLevel="0" collapsed="false">
      <c r="A9120" s="3" t="s">
        <v>5980</v>
      </c>
      <c r="B9120" s="3" t="n">
        <v>4.0325</v>
      </c>
    </row>
    <row r="9121" customFormat="false" ht="12.75" hidden="false" customHeight="false" outlineLevel="0" collapsed="false">
      <c r="A9121" s="3" t="s">
        <v>5981</v>
      </c>
      <c r="B9121" s="3" t="n">
        <v>4.0325</v>
      </c>
    </row>
    <row r="9122" customFormat="false" ht="12.75" hidden="false" customHeight="false" outlineLevel="0" collapsed="false">
      <c r="A9122" s="3" t="s">
        <v>5982</v>
      </c>
      <c r="B9122" s="3" t="n">
        <v>4.0325</v>
      </c>
    </row>
    <row r="9123" customFormat="false" ht="12.75" hidden="false" customHeight="false" outlineLevel="0" collapsed="false">
      <c r="A9123" s="3" t="s">
        <v>5983</v>
      </c>
      <c r="B9123" s="3" t="n">
        <v>4.0325</v>
      </c>
    </row>
    <row r="9124" customFormat="false" ht="12.75" hidden="false" customHeight="false" outlineLevel="0" collapsed="false">
      <c r="A9124" s="3" t="s">
        <v>5984</v>
      </c>
      <c r="B9124" s="3" t="n">
        <v>4.0325</v>
      </c>
    </row>
    <row r="9125" customFormat="false" ht="12.75" hidden="false" customHeight="false" outlineLevel="0" collapsed="false">
      <c r="A9125" s="3" t="s">
        <v>5985</v>
      </c>
      <c r="B9125" s="3" t="n">
        <v>4.0325</v>
      </c>
    </row>
    <row r="9126" customFormat="false" ht="12.75" hidden="false" customHeight="false" outlineLevel="0" collapsed="false">
      <c r="A9126" s="3" t="s">
        <v>5986</v>
      </c>
      <c r="B9126" s="3" t="n">
        <v>4.0325</v>
      </c>
    </row>
    <row r="9127" customFormat="false" ht="12.75" hidden="false" customHeight="false" outlineLevel="0" collapsed="false">
      <c r="A9127" s="3" t="s">
        <v>5987</v>
      </c>
      <c r="B9127" s="3" t="n">
        <v>4.0325</v>
      </c>
    </row>
    <row r="9128" customFormat="false" ht="12.75" hidden="false" customHeight="false" outlineLevel="0" collapsed="false">
      <c r="A9128" s="3" t="s">
        <v>5988</v>
      </c>
      <c r="B9128" s="3" t="n">
        <v>4.0325</v>
      </c>
    </row>
    <row r="9129" customFormat="false" ht="12.75" hidden="false" customHeight="false" outlineLevel="0" collapsed="false">
      <c r="A9129" s="20" t="n">
        <v>15349</v>
      </c>
      <c r="B9129" s="3" t="n">
        <v>4.0325</v>
      </c>
    </row>
    <row r="9130" customFormat="false" ht="12.75" hidden="false" customHeight="false" outlineLevel="0" collapsed="false">
      <c r="A9130" s="20" t="n">
        <v>15408</v>
      </c>
      <c r="B9130" s="3" t="n">
        <v>4.0325</v>
      </c>
    </row>
    <row r="9131" customFormat="false" ht="12.75" hidden="false" customHeight="false" outlineLevel="0" collapsed="false">
      <c r="A9131" s="20" t="n">
        <v>15439</v>
      </c>
      <c r="B9131" s="3" t="n">
        <v>4.0325</v>
      </c>
    </row>
    <row r="9132" customFormat="false" ht="12.75" hidden="false" customHeight="false" outlineLevel="0" collapsed="false">
      <c r="A9132" s="20" t="n">
        <v>15469</v>
      </c>
      <c r="B9132" s="3" t="n">
        <v>4.0325</v>
      </c>
    </row>
    <row r="9133" customFormat="false" ht="12.75" hidden="false" customHeight="false" outlineLevel="0" collapsed="false">
      <c r="A9133" s="20" t="n">
        <v>15500</v>
      </c>
      <c r="B9133" s="3" t="n">
        <v>4.0325</v>
      </c>
    </row>
    <row r="9134" customFormat="false" ht="12.75" hidden="false" customHeight="false" outlineLevel="0" collapsed="false">
      <c r="A9134" s="20" t="n">
        <v>15530</v>
      </c>
      <c r="B9134" s="3" t="n">
        <v>4.0325</v>
      </c>
    </row>
    <row r="9135" customFormat="false" ht="12.75" hidden="false" customHeight="false" outlineLevel="0" collapsed="false">
      <c r="A9135" s="20" t="n">
        <v>15561</v>
      </c>
      <c r="B9135" s="3" t="n">
        <v>4.0325</v>
      </c>
    </row>
    <row r="9136" customFormat="false" ht="12.75" hidden="false" customHeight="false" outlineLevel="0" collapsed="false">
      <c r="A9136" s="20" t="n">
        <v>15622</v>
      </c>
      <c r="B9136" s="3" t="n">
        <v>4.0325</v>
      </c>
    </row>
    <row r="9137" customFormat="false" ht="12.75" hidden="false" customHeight="false" outlineLevel="0" collapsed="false">
      <c r="A9137" s="20" t="n">
        <v>15653</v>
      </c>
      <c r="B9137" s="3" t="n">
        <v>4.0325</v>
      </c>
    </row>
    <row r="9138" customFormat="false" ht="12.75" hidden="false" customHeight="false" outlineLevel="0" collapsed="false">
      <c r="A9138" s="20" t="n">
        <v>15683</v>
      </c>
      <c r="B9138" s="3" t="n">
        <v>4.0325</v>
      </c>
    </row>
    <row r="9139" customFormat="false" ht="12.75" hidden="false" customHeight="false" outlineLevel="0" collapsed="false">
      <c r="A9139" s="3" t="s">
        <v>5989</v>
      </c>
      <c r="B9139" s="3" t="n">
        <v>4.0325</v>
      </c>
    </row>
    <row r="9140" customFormat="false" ht="12.75" hidden="false" customHeight="false" outlineLevel="0" collapsed="false">
      <c r="A9140" s="3" t="s">
        <v>5990</v>
      </c>
      <c r="B9140" s="3" t="n">
        <v>4.0325</v>
      </c>
    </row>
    <row r="9141" customFormat="false" ht="12.75" hidden="false" customHeight="false" outlineLevel="0" collapsed="false">
      <c r="A9141" s="3" t="s">
        <v>5991</v>
      </c>
      <c r="B9141" s="3" t="n">
        <v>4.0325</v>
      </c>
    </row>
    <row r="9142" customFormat="false" ht="12.75" hidden="false" customHeight="false" outlineLevel="0" collapsed="false">
      <c r="A9142" s="3" t="s">
        <v>5992</v>
      </c>
      <c r="B9142" s="3" t="n">
        <v>4.0325</v>
      </c>
    </row>
    <row r="9143" customFormat="false" ht="12.75" hidden="false" customHeight="false" outlineLevel="0" collapsed="false">
      <c r="A9143" s="3" t="s">
        <v>5993</v>
      </c>
      <c r="B9143" s="3" t="n">
        <v>4.0325</v>
      </c>
    </row>
    <row r="9144" customFormat="false" ht="12.75" hidden="false" customHeight="false" outlineLevel="0" collapsed="false">
      <c r="A9144" s="3" t="s">
        <v>5994</v>
      </c>
      <c r="B9144" s="3" t="n">
        <v>4.0325</v>
      </c>
    </row>
    <row r="9145" customFormat="false" ht="12.75" hidden="false" customHeight="false" outlineLevel="0" collapsed="false">
      <c r="A9145" s="3" t="s">
        <v>5995</v>
      </c>
      <c r="B9145" s="3" t="n">
        <v>4.0325</v>
      </c>
    </row>
    <row r="9146" customFormat="false" ht="12.75" hidden="false" customHeight="false" outlineLevel="0" collapsed="false">
      <c r="A9146" s="3" t="s">
        <v>5996</v>
      </c>
      <c r="B9146" s="3" t="n">
        <v>4.0325</v>
      </c>
    </row>
    <row r="9147" customFormat="false" ht="12.75" hidden="false" customHeight="false" outlineLevel="0" collapsed="false">
      <c r="A9147" s="3" t="s">
        <v>5997</v>
      </c>
      <c r="B9147" s="3" t="n">
        <v>4.0325</v>
      </c>
    </row>
    <row r="9148" customFormat="false" ht="12.75" hidden="false" customHeight="false" outlineLevel="0" collapsed="false">
      <c r="A9148" s="3" t="s">
        <v>5998</v>
      </c>
      <c r="B9148" s="3" t="n">
        <v>4.0325</v>
      </c>
    </row>
    <row r="9149" customFormat="false" ht="12.75" hidden="false" customHeight="false" outlineLevel="0" collapsed="false">
      <c r="A9149" s="3" t="s">
        <v>5999</v>
      </c>
      <c r="B9149" s="3" t="n">
        <v>4.0325</v>
      </c>
    </row>
    <row r="9150" customFormat="false" ht="12.75" hidden="false" customHeight="false" outlineLevel="0" collapsed="false">
      <c r="A9150" s="3" t="s">
        <v>6000</v>
      </c>
      <c r="B9150" s="3" t="n">
        <v>4.0325</v>
      </c>
    </row>
    <row r="9151" customFormat="false" ht="12.75" hidden="false" customHeight="false" outlineLevel="0" collapsed="false">
      <c r="A9151" s="3" t="s">
        <v>6001</v>
      </c>
      <c r="B9151" s="3" t="n">
        <v>4.0325</v>
      </c>
    </row>
    <row r="9152" customFormat="false" ht="12.75" hidden="false" customHeight="false" outlineLevel="0" collapsed="false">
      <c r="A9152" s="3" t="s">
        <v>6002</v>
      </c>
      <c r="B9152" s="3" t="n">
        <v>4.0325</v>
      </c>
    </row>
    <row r="9153" customFormat="false" ht="12.75" hidden="false" customHeight="false" outlineLevel="0" collapsed="false">
      <c r="A9153" s="3" t="s">
        <v>6003</v>
      </c>
      <c r="B9153" s="3" t="n">
        <v>4.0325</v>
      </c>
    </row>
    <row r="9154" customFormat="false" ht="12.75" hidden="false" customHeight="false" outlineLevel="0" collapsed="false">
      <c r="A9154" s="3" t="s">
        <v>6004</v>
      </c>
      <c r="B9154" s="3" t="n">
        <v>4.0325</v>
      </c>
    </row>
    <row r="9155" customFormat="false" ht="12.75" hidden="false" customHeight="false" outlineLevel="0" collapsed="false">
      <c r="A9155" s="20" t="n">
        <v>15350</v>
      </c>
      <c r="B9155" s="3" t="n">
        <v>4.0325</v>
      </c>
    </row>
    <row r="9156" customFormat="false" ht="12.75" hidden="false" customHeight="false" outlineLevel="0" collapsed="false">
      <c r="A9156" s="20" t="n">
        <v>15381</v>
      </c>
      <c r="B9156" s="3" t="n">
        <v>4.0325</v>
      </c>
    </row>
    <row r="9157" customFormat="false" ht="12.75" hidden="false" customHeight="false" outlineLevel="0" collapsed="false">
      <c r="A9157" s="20" t="n">
        <v>15409</v>
      </c>
      <c r="B9157" s="3" t="n">
        <v>4.0325</v>
      </c>
    </row>
    <row r="9158" customFormat="false" ht="12.75" hidden="false" customHeight="false" outlineLevel="0" collapsed="false">
      <c r="A9158" s="20" t="n">
        <v>15440</v>
      </c>
      <c r="B9158" s="3" t="n">
        <v>4.0325</v>
      </c>
    </row>
    <row r="9159" customFormat="false" ht="12.75" hidden="false" customHeight="false" outlineLevel="0" collapsed="false">
      <c r="A9159" s="20" t="n">
        <v>15470</v>
      </c>
      <c r="B9159" s="3" t="n">
        <v>4.0325</v>
      </c>
    </row>
    <row r="9160" customFormat="false" ht="12.75" hidden="false" customHeight="false" outlineLevel="0" collapsed="false">
      <c r="A9160" s="20" t="n">
        <v>15531</v>
      </c>
      <c r="B9160" s="3" t="n">
        <v>4.0325</v>
      </c>
    </row>
    <row r="9161" customFormat="false" ht="12.75" hidden="false" customHeight="false" outlineLevel="0" collapsed="false">
      <c r="A9161" s="20" t="n">
        <v>15562</v>
      </c>
      <c r="B9161" s="3" t="n">
        <v>4.0325</v>
      </c>
    </row>
    <row r="9162" customFormat="false" ht="12.75" hidden="false" customHeight="false" outlineLevel="0" collapsed="false">
      <c r="A9162" s="20" t="n">
        <v>15593</v>
      </c>
      <c r="B9162" s="3" t="n">
        <v>4.0325</v>
      </c>
    </row>
    <row r="9163" customFormat="false" ht="12.75" hidden="false" customHeight="false" outlineLevel="0" collapsed="false">
      <c r="A9163" s="20" t="n">
        <v>15623</v>
      </c>
      <c r="B9163" s="3" t="n">
        <v>4.0325</v>
      </c>
    </row>
    <row r="9164" customFormat="false" ht="12.75" hidden="false" customHeight="false" outlineLevel="0" collapsed="false">
      <c r="A9164" s="20" t="n">
        <v>15654</v>
      </c>
      <c r="B9164" s="3" t="n">
        <v>4.0325</v>
      </c>
    </row>
    <row r="9165" customFormat="false" ht="12.75" hidden="false" customHeight="false" outlineLevel="0" collapsed="false">
      <c r="A9165" s="20" t="n">
        <v>15684</v>
      </c>
      <c r="B9165" s="3" t="n">
        <v>4.0325</v>
      </c>
    </row>
    <row r="9166" customFormat="false" ht="12.75" hidden="false" customHeight="false" outlineLevel="0" collapsed="false">
      <c r="A9166" s="3" t="s">
        <v>6005</v>
      </c>
      <c r="B9166" s="3" t="n">
        <v>4.0325</v>
      </c>
    </row>
    <row r="9167" customFormat="false" ht="12.75" hidden="false" customHeight="false" outlineLevel="0" collapsed="false">
      <c r="A9167" s="3" t="s">
        <v>6006</v>
      </c>
      <c r="B9167" s="3" t="n">
        <v>4.0325</v>
      </c>
    </row>
    <row r="9168" customFormat="false" ht="12.75" hidden="false" customHeight="false" outlineLevel="0" collapsed="false">
      <c r="A9168" s="3" t="s">
        <v>6007</v>
      </c>
      <c r="B9168" s="3" t="n">
        <v>4.0325</v>
      </c>
    </row>
    <row r="9169" customFormat="false" ht="12.75" hidden="false" customHeight="false" outlineLevel="0" collapsed="false">
      <c r="A9169" s="3" t="s">
        <v>6008</v>
      </c>
      <c r="B9169" s="3" t="n">
        <v>4.0325</v>
      </c>
    </row>
    <row r="9170" customFormat="false" ht="12.75" hidden="false" customHeight="false" outlineLevel="0" collapsed="false">
      <c r="A9170" s="3" t="s">
        <v>6009</v>
      </c>
      <c r="B9170" s="3" t="n">
        <v>4.0325</v>
      </c>
    </row>
    <row r="9171" customFormat="false" ht="12.75" hidden="false" customHeight="false" outlineLevel="0" collapsed="false">
      <c r="A9171" s="3" t="s">
        <v>6010</v>
      </c>
      <c r="B9171" s="3" t="n">
        <v>4.0325</v>
      </c>
    </row>
    <row r="9172" customFormat="false" ht="12.75" hidden="false" customHeight="false" outlineLevel="0" collapsed="false">
      <c r="A9172" s="3" t="s">
        <v>6011</v>
      </c>
      <c r="B9172" s="3" t="n">
        <v>4.0325</v>
      </c>
    </row>
    <row r="9173" customFormat="false" ht="12.75" hidden="false" customHeight="false" outlineLevel="0" collapsed="false">
      <c r="A9173" s="3" t="s">
        <v>6012</v>
      </c>
      <c r="B9173" s="3" t="n">
        <v>4.0325</v>
      </c>
    </row>
    <row r="9174" customFormat="false" ht="12.75" hidden="false" customHeight="false" outlineLevel="0" collapsed="false">
      <c r="A9174" s="3" t="s">
        <v>6013</v>
      </c>
      <c r="B9174" s="3" t="n">
        <v>4.0325</v>
      </c>
    </row>
    <row r="9175" customFormat="false" ht="12.75" hidden="false" customHeight="false" outlineLevel="0" collapsed="false">
      <c r="A9175" s="3" t="s">
        <v>6014</v>
      </c>
      <c r="B9175" s="3" t="n">
        <v>4.0325</v>
      </c>
    </row>
    <row r="9176" customFormat="false" ht="12.75" hidden="false" customHeight="false" outlineLevel="0" collapsed="false">
      <c r="A9176" s="3" t="s">
        <v>6015</v>
      </c>
      <c r="B9176" s="3" t="n">
        <v>4.0325</v>
      </c>
    </row>
    <row r="9177" customFormat="false" ht="12.75" hidden="false" customHeight="false" outlineLevel="0" collapsed="false">
      <c r="A9177" s="3" t="s">
        <v>6016</v>
      </c>
      <c r="B9177" s="3" t="n">
        <v>4.0325</v>
      </c>
    </row>
    <row r="9178" customFormat="false" ht="12.75" hidden="false" customHeight="false" outlineLevel="0" collapsed="false">
      <c r="A9178" s="3" t="s">
        <v>6017</v>
      </c>
      <c r="B9178" s="3" t="n">
        <v>4.0325</v>
      </c>
    </row>
    <row r="9179" customFormat="false" ht="12.75" hidden="false" customHeight="false" outlineLevel="0" collapsed="false">
      <c r="A9179" s="3" t="s">
        <v>6018</v>
      </c>
      <c r="B9179" s="3" t="n">
        <v>4.0325</v>
      </c>
    </row>
    <row r="9180" customFormat="false" ht="12.75" hidden="false" customHeight="false" outlineLevel="0" collapsed="false">
      <c r="A9180" s="3" t="s">
        <v>6019</v>
      </c>
      <c r="B9180" s="3" t="n">
        <v>4.0325</v>
      </c>
    </row>
    <row r="9181" customFormat="false" ht="12.75" hidden="false" customHeight="false" outlineLevel="0" collapsed="false">
      <c r="A9181" s="20" t="n">
        <v>15351</v>
      </c>
      <c r="B9181" s="3" t="n">
        <v>4.0325</v>
      </c>
    </row>
    <row r="9182" customFormat="false" ht="12.75" hidden="false" customHeight="false" outlineLevel="0" collapsed="false">
      <c r="A9182" s="20" t="n">
        <v>15382</v>
      </c>
      <c r="B9182" s="3" t="n">
        <v>4.0325</v>
      </c>
    </row>
    <row r="9183" customFormat="false" ht="12.75" hidden="false" customHeight="false" outlineLevel="0" collapsed="false">
      <c r="A9183" s="20" t="n">
        <v>15410</v>
      </c>
      <c r="B9183" s="3" t="n">
        <v>4.0325</v>
      </c>
    </row>
    <row r="9184" customFormat="false" ht="12.75" hidden="false" customHeight="false" outlineLevel="0" collapsed="false">
      <c r="A9184" s="20" t="n">
        <v>15471</v>
      </c>
      <c r="B9184" s="3" t="n">
        <v>4.0325</v>
      </c>
    </row>
    <row r="9185" customFormat="false" ht="12.75" hidden="false" customHeight="false" outlineLevel="0" collapsed="false">
      <c r="A9185" s="20" t="n">
        <v>15502</v>
      </c>
      <c r="B9185" s="3" t="n">
        <v>4.0325</v>
      </c>
    </row>
    <row r="9186" customFormat="false" ht="12.75" hidden="false" customHeight="false" outlineLevel="0" collapsed="false">
      <c r="A9186" s="20" t="n">
        <v>15532</v>
      </c>
      <c r="B9186" s="3" t="n">
        <v>4.0325</v>
      </c>
    </row>
    <row r="9187" customFormat="false" ht="12.75" hidden="false" customHeight="false" outlineLevel="0" collapsed="false">
      <c r="A9187" s="20" t="n">
        <v>15563</v>
      </c>
      <c r="B9187" s="3" t="n">
        <v>4.0325</v>
      </c>
    </row>
    <row r="9188" customFormat="false" ht="12.75" hidden="false" customHeight="false" outlineLevel="0" collapsed="false">
      <c r="A9188" s="20" t="n">
        <v>15594</v>
      </c>
      <c r="B9188" s="3" t="n">
        <v>4.0325</v>
      </c>
    </row>
    <row r="9189" customFormat="false" ht="12.75" hidden="false" customHeight="false" outlineLevel="0" collapsed="false">
      <c r="A9189" s="20" t="n">
        <v>15624</v>
      </c>
      <c r="B9189" s="3" t="n">
        <v>4.0325</v>
      </c>
    </row>
    <row r="9190" customFormat="false" ht="12.75" hidden="false" customHeight="false" outlineLevel="0" collapsed="false">
      <c r="A9190" s="20" t="n">
        <v>15685</v>
      </c>
      <c r="B9190" s="3" t="n">
        <v>4.0325</v>
      </c>
    </row>
    <row r="9191" customFormat="false" ht="12.75" hidden="false" customHeight="false" outlineLevel="0" collapsed="false">
      <c r="A9191" s="3" t="s">
        <v>6020</v>
      </c>
      <c r="B9191" s="3" t="n">
        <v>4.0325</v>
      </c>
    </row>
    <row r="9192" customFormat="false" ht="12.75" hidden="false" customHeight="false" outlineLevel="0" collapsed="false">
      <c r="A9192" s="3" t="s">
        <v>6021</v>
      </c>
      <c r="B9192" s="3" t="n">
        <v>4.0325</v>
      </c>
    </row>
    <row r="9193" customFormat="false" ht="12.75" hidden="false" customHeight="false" outlineLevel="0" collapsed="false">
      <c r="A9193" s="3" t="s">
        <v>6022</v>
      </c>
      <c r="B9193" s="3" t="n">
        <v>4.0325</v>
      </c>
    </row>
    <row r="9194" customFormat="false" ht="12.75" hidden="false" customHeight="false" outlineLevel="0" collapsed="false">
      <c r="A9194" s="3" t="s">
        <v>6023</v>
      </c>
      <c r="B9194" s="3" t="n">
        <v>4.0325</v>
      </c>
    </row>
    <row r="9195" customFormat="false" ht="12.75" hidden="false" customHeight="false" outlineLevel="0" collapsed="false">
      <c r="A9195" s="3" t="s">
        <v>6024</v>
      </c>
      <c r="B9195" s="3" t="n">
        <v>4.0325</v>
      </c>
    </row>
    <row r="9196" customFormat="false" ht="12.75" hidden="false" customHeight="false" outlineLevel="0" collapsed="false">
      <c r="A9196" s="3" t="s">
        <v>6025</v>
      </c>
      <c r="B9196" s="3" t="n">
        <v>4.0325</v>
      </c>
    </row>
    <row r="9197" customFormat="false" ht="12.75" hidden="false" customHeight="false" outlineLevel="0" collapsed="false">
      <c r="A9197" s="3" t="s">
        <v>6026</v>
      </c>
      <c r="B9197" s="3" t="n">
        <v>4.0325</v>
      </c>
    </row>
    <row r="9198" customFormat="false" ht="12.75" hidden="false" customHeight="false" outlineLevel="0" collapsed="false">
      <c r="A9198" s="3" t="s">
        <v>6027</v>
      </c>
      <c r="B9198" s="3" t="n">
        <v>4.0325</v>
      </c>
    </row>
    <row r="9199" customFormat="false" ht="12.75" hidden="false" customHeight="false" outlineLevel="0" collapsed="false">
      <c r="A9199" s="3" t="s">
        <v>6028</v>
      </c>
      <c r="B9199" s="3" t="n">
        <v>4.0325</v>
      </c>
    </row>
    <row r="9200" customFormat="false" ht="12.75" hidden="false" customHeight="false" outlineLevel="0" collapsed="false">
      <c r="A9200" s="3" t="s">
        <v>6029</v>
      </c>
      <c r="B9200" s="3" t="n">
        <v>4.0325</v>
      </c>
    </row>
    <row r="9201" customFormat="false" ht="12.75" hidden="false" customHeight="false" outlineLevel="0" collapsed="false">
      <c r="A9201" s="3" t="s">
        <v>6030</v>
      </c>
      <c r="B9201" s="3" t="n">
        <v>4.0325</v>
      </c>
    </row>
    <row r="9202" customFormat="false" ht="12.75" hidden="false" customHeight="false" outlineLevel="0" collapsed="false">
      <c r="A9202" s="3" t="s">
        <v>6031</v>
      </c>
      <c r="B9202" s="3" t="n">
        <v>4.0325</v>
      </c>
    </row>
    <row r="9203" customFormat="false" ht="12.75" hidden="false" customHeight="false" outlineLevel="0" collapsed="false">
      <c r="A9203" s="3" t="s">
        <v>6032</v>
      </c>
      <c r="B9203" s="3" t="n">
        <v>4.0325</v>
      </c>
    </row>
    <row r="9204" customFormat="false" ht="12.75" hidden="false" customHeight="false" outlineLevel="0" collapsed="false">
      <c r="A9204" s="3" t="s">
        <v>6033</v>
      </c>
      <c r="B9204" s="3" t="n">
        <v>4.0325</v>
      </c>
    </row>
    <row r="9205" customFormat="false" ht="12.75" hidden="false" customHeight="false" outlineLevel="0" collapsed="false">
      <c r="A9205" s="3" t="s">
        <v>6034</v>
      </c>
      <c r="B9205" s="3" t="n">
        <v>4.0325</v>
      </c>
    </row>
    <row r="9206" customFormat="false" ht="12.75" hidden="false" customHeight="false" outlineLevel="0" collapsed="false">
      <c r="A9206" s="3" t="s">
        <v>6035</v>
      </c>
      <c r="B9206" s="3" t="n">
        <v>4.0325</v>
      </c>
    </row>
    <row r="9207" customFormat="false" ht="12.75" hidden="false" customHeight="false" outlineLevel="0" collapsed="false">
      <c r="A9207" s="3" t="s">
        <v>6036</v>
      </c>
      <c r="B9207" s="3" t="n">
        <v>4.0325</v>
      </c>
    </row>
    <row r="9208" customFormat="false" ht="12.75" hidden="false" customHeight="false" outlineLevel="0" collapsed="false">
      <c r="A9208" s="20" t="n">
        <v>15383</v>
      </c>
      <c r="B9208" s="3" t="n">
        <v>4.0325</v>
      </c>
    </row>
    <row r="9209" customFormat="false" ht="12.75" hidden="false" customHeight="false" outlineLevel="0" collapsed="false">
      <c r="A9209" s="20" t="n">
        <v>15411</v>
      </c>
      <c r="B9209" s="3" t="n">
        <v>4.0325</v>
      </c>
    </row>
    <row r="9210" customFormat="false" ht="12.75" hidden="false" customHeight="false" outlineLevel="0" collapsed="false">
      <c r="A9210" s="20" t="n">
        <v>15442</v>
      </c>
      <c r="B9210" s="3" t="n">
        <v>4.0325</v>
      </c>
    </row>
    <row r="9211" customFormat="false" ht="12.75" hidden="false" customHeight="false" outlineLevel="0" collapsed="false">
      <c r="A9211" s="20" t="n">
        <v>15472</v>
      </c>
      <c r="B9211" s="3" t="n">
        <v>4.0325</v>
      </c>
    </row>
    <row r="9212" customFormat="false" ht="12.75" hidden="false" customHeight="false" outlineLevel="0" collapsed="false">
      <c r="A9212" s="20" t="n">
        <v>15503</v>
      </c>
      <c r="B9212" s="3" t="n">
        <v>4.0325</v>
      </c>
    </row>
    <row r="9213" customFormat="false" ht="12.75" hidden="false" customHeight="false" outlineLevel="0" collapsed="false">
      <c r="A9213" s="20" t="n">
        <v>15533</v>
      </c>
      <c r="B9213" s="3" t="n">
        <v>4.0325</v>
      </c>
    </row>
    <row r="9214" customFormat="false" ht="12.75" hidden="false" customHeight="false" outlineLevel="0" collapsed="false">
      <c r="A9214" s="20" t="n">
        <v>15595</v>
      </c>
      <c r="B9214" s="3" t="n">
        <v>4.0325</v>
      </c>
    </row>
    <row r="9215" customFormat="false" ht="12.75" hidden="false" customHeight="false" outlineLevel="0" collapsed="false">
      <c r="A9215" s="20" t="n">
        <v>15625</v>
      </c>
      <c r="B9215" s="3" t="n">
        <v>4.0325</v>
      </c>
    </row>
    <row r="9216" customFormat="false" ht="12.75" hidden="false" customHeight="false" outlineLevel="0" collapsed="false">
      <c r="A9216" s="20" t="n">
        <v>15656</v>
      </c>
      <c r="B9216" s="3" t="n">
        <v>4.0325</v>
      </c>
    </row>
    <row r="9217" customFormat="false" ht="12.75" hidden="false" customHeight="false" outlineLevel="0" collapsed="false">
      <c r="A9217" s="20" t="n">
        <v>15686</v>
      </c>
      <c r="B9217" s="3" t="n">
        <v>4.0325</v>
      </c>
    </row>
    <row r="9218" customFormat="false" ht="12.75" hidden="false" customHeight="false" outlineLevel="0" collapsed="false">
      <c r="A9218" s="3" t="s">
        <v>6037</v>
      </c>
      <c r="B9218" s="3" t="n">
        <v>4.0325</v>
      </c>
    </row>
    <row r="9219" customFormat="false" ht="12.75" hidden="false" customHeight="false" outlineLevel="0" collapsed="false">
      <c r="A9219" s="3" t="s">
        <v>6038</v>
      </c>
      <c r="B9219" s="3" t="n">
        <v>4.0325</v>
      </c>
    </row>
    <row r="9220" customFormat="false" ht="12.75" hidden="false" customHeight="false" outlineLevel="0" collapsed="false">
      <c r="A9220" s="3" t="s">
        <v>6039</v>
      </c>
      <c r="B9220" s="3" t="n">
        <v>4.0325</v>
      </c>
    </row>
    <row r="9221" customFormat="false" ht="12.75" hidden="false" customHeight="false" outlineLevel="0" collapsed="false">
      <c r="A9221" s="3" t="s">
        <v>6040</v>
      </c>
      <c r="B9221" s="3" t="n">
        <v>4.0325</v>
      </c>
    </row>
    <row r="9222" customFormat="false" ht="12.75" hidden="false" customHeight="false" outlineLevel="0" collapsed="false">
      <c r="A9222" s="3" t="s">
        <v>6041</v>
      </c>
      <c r="B9222" s="3" t="n">
        <v>4.0325</v>
      </c>
    </row>
    <row r="9223" customFormat="false" ht="12.75" hidden="false" customHeight="false" outlineLevel="0" collapsed="false">
      <c r="A9223" s="3" t="s">
        <v>6042</v>
      </c>
      <c r="B9223" s="3" t="n">
        <v>4.0325</v>
      </c>
    </row>
    <row r="9224" customFormat="false" ht="12.75" hidden="false" customHeight="false" outlineLevel="0" collapsed="false">
      <c r="A9224" s="3" t="s">
        <v>6043</v>
      </c>
      <c r="B9224" s="3" t="n">
        <v>4.0325</v>
      </c>
    </row>
    <row r="9225" customFormat="false" ht="12.75" hidden="false" customHeight="false" outlineLevel="0" collapsed="false">
      <c r="A9225" s="3" t="s">
        <v>6044</v>
      </c>
      <c r="B9225" s="3" t="n">
        <v>4.0325</v>
      </c>
    </row>
    <row r="9226" customFormat="false" ht="12.75" hidden="false" customHeight="false" outlineLevel="0" collapsed="false">
      <c r="A9226" s="3" t="s">
        <v>6045</v>
      </c>
      <c r="B9226" s="3" t="n">
        <v>4.0325</v>
      </c>
    </row>
    <row r="9227" customFormat="false" ht="12.75" hidden="false" customHeight="false" outlineLevel="0" collapsed="false">
      <c r="A9227" s="3" t="s">
        <v>6046</v>
      </c>
      <c r="B9227" s="3" t="n">
        <v>4.0325</v>
      </c>
    </row>
    <row r="9228" customFormat="false" ht="12.75" hidden="false" customHeight="false" outlineLevel="0" collapsed="false">
      <c r="A9228" s="3" t="s">
        <v>6047</v>
      </c>
      <c r="B9228" s="3" t="n">
        <v>4.0325</v>
      </c>
    </row>
    <row r="9229" customFormat="false" ht="12.75" hidden="false" customHeight="false" outlineLevel="0" collapsed="false">
      <c r="A9229" s="3" t="s">
        <v>6048</v>
      </c>
      <c r="B9229" s="3" t="n">
        <v>4.0325</v>
      </c>
    </row>
    <row r="9230" customFormat="false" ht="12.75" hidden="false" customHeight="false" outlineLevel="0" collapsed="false">
      <c r="A9230" s="3" t="s">
        <v>6049</v>
      </c>
      <c r="B9230" s="3" t="n">
        <v>4.0325</v>
      </c>
    </row>
    <row r="9231" customFormat="false" ht="12.75" hidden="false" customHeight="false" outlineLevel="0" collapsed="false">
      <c r="A9231" s="3" t="s">
        <v>6050</v>
      </c>
      <c r="B9231" s="3" t="n">
        <v>4.0325</v>
      </c>
    </row>
    <row r="9232" customFormat="false" ht="12.75" hidden="false" customHeight="false" outlineLevel="0" collapsed="false">
      <c r="A9232" s="3" t="s">
        <v>6051</v>
      </c>
      <c r="B9232" s="3" t="n">
        <v>4.0325</v>
      </c>
    </row>
    <row r="9233" customFormat="false" ht="12.75" hidden="false" customHeight="false" outlineLevel="0" collapsed="false">
      <c r="A9233" s="20" t="n">
        <v>15353</v>
      </c>
      <c r="B9233" s="3" t="n">
        <v>4.0325</v>
      </c>
    </row>
    <row r="9234" customFormat="false" ht="12.75" hidden="false" customHeight="false" outlineLevel="0" collapsed="false">
      <c r="A9234" s="20" t="n">
        <v>15384</v>
      </c>
      <c r="B9234" s="3" t="n">
        <v>4.0325</v>
      </c>
    </row>
    <row r="9235" customFormat="false" ht="12.75" hidden="false" customHeight="false" outlineLevel="0" collapsed="false">
      <c r="A9235" s="20" t="n">
        <v>15412</v>
      </c>
      <c r="B9235" s="3" t="n">
        <v>4.0325</v>
      </c>
    </row>
    <row r="9236" customFormat="false" ht="12.75" hidden="false" customHeight="false" outlineLevel="0" collapsed="false">
      <c r="A9236" s="20" t="n">
        <v>15443</v>
      </c>
      <c r="B9236" s="3" t="n">
        <v>4.0325</v>
      </c>
    </row>
    <row r="9237" customFormat="false" ht="12.75" hidden="false" customHeight="false" outlineLevel="0" collapsed="false">
      <c r="A9237" s="20" t="n">
        <v>15473</v>
      </c>
      <c r="B9237" s="3" t="n">
        <v>4.0325</v>
      </c>
    </row>
    <row r="9238" customFormat="false" ht="12.75" hidden="false" customHeight="false" outlineLevel="0" collapsed="false">
      <c r="A9238" s="20" t="n">
        <v>15534</v>
      </c>
      <c r="B9238" s="3" t="n">
        <v>4.0325</v>
      </c>
    </row>
    <row r="9239" customFormat="false" ht="12.75" hidden="false" customHeight="false" outlineLevel="0" collapsed="false">
      <c r="A9239" s="20" t="n">
        <v>15565</v>
      </c>
      <c r="B9239" s="3" t="n">
        <v>4.0325</v>
      </c>
    </row>
    <row r="9240" customFormat="false" ht="12.75" hidden="false" customHeight="false" outlineLevel="0" collapsed="false">
      <c r="A9240" s="20" t="n">
        <v>15596</v>
      </c>
      <c r="B9240" s="3" t="n">
        <v>4.0325</v>
      </c>
    </row>
    <row r="9241" customFormat="false" ht="12.75" hidden="false" customHeight="false" outlineLevel="0" collapsed="false">
      <c r="A9241" s="20" t="n">
        <v>15626</v>
      </c>
      <c r="B9241" s="3" t="n">
        <v>4.0325</v>
      </c>
    </row>
    <row r="9242" customFormat="false" ht="12.75" hidden="false" customHeight="false" outlineLevel="0" collapsed="false">
      <c r="A9242" s="20" t="n">
        <v>15657</v>
      </c>
      <c r="B9242" s="3" t="n">
        <v>4.0325</v>
      </c>
    </row>
    <row r="9243" customFormat="false" ht="12.75" hidden="false" customHeight="false" outlineLevel="0" collapsed="false">
      <c r="A9243" s="20" t="n">
        <v>15687</v>
      </c>
      <c r="B9243" s="3" t="n">
        <v>4.0325</v>
      </c>
    </row>
    <row r="9244" customFormat="false" ht="12.75" hidden="false" customHeight="false" outlineLevel="0" collapsed="false">
      <c r="A9244" s="3" t="s">
        <v>6052</v>
      </c>
      <c r="B9244" s="3" t="n">
        <v>4.0325</v>
      </c>
    </row>
    <row r="9245" customFormat="false" ht="12.75" hidden="false" customHeight="false" outlineLevel="0" collapsed="false">
      <c r="A9245" s="3" t="s">
        <v>6053</v>
      </c>
      <c r="B9245" s="3" t="n">
        <v>4.0325</v>
      </c>
    </row>
    <row r="9246" customFormat="false" ht="12.75" hidden="false" customHeight="false" outlineLevel="0" collapsed="false">
      <c r="A9246" s="3" t="s">
        <v>6054</v>
      </c>
      <c r="B9246" s="3" t="n">
        <v>4.0325</v>
      </c>
    </row>
    <row r="9247" customFormat="false" ht="12.75" hidden="false" customHeight="false" outlineLevel="0" collapsed="false">
      <c r="A9247" s="3" t="s">
        <v>6055</v>
      </c>
      <c r="B9247" s="3" t="n">
        <v>4.0325</v>
      </c>
    </row>
    <row r="9248" customFormat="false" ht="12.75" hidden="false" customHeight="false" outlineLevel="0" collapsed="false">
      <c r="A9248" s="3" t="s">
        <v>6056</v>
      </c>
      <c r="B9248" s="3" t="n">
        <v>4.0325</v>
      </c>
    </row>
    <row r="9249" customFormat="false" ht="12.75" hidden="false" customHeight="false" outlineLevel="0" collapsed="false">
      <c r="A9249" s="3" t="s">
        <v>6057</v>
      </c>
      <c r="B9249" s="3" t="n">
        <v>4.0325</v>
      </c>
    </row>
    <row r="9250" customFormat="false" ht="12.75" hidden="false" customHeight="false" outlineLevel="0" collapsed="false">
      <c r="A9250" s="3" t="s">
        <v>6058</v>
      </c>
      <c r="B9250" s="3" t="n">
        <v>4.0325</v>
      </c>
    </row>
    <row r="9251" customFormat="false" ht="12.75" hidden="false" customHeight="false" outlineLevel="0" collapsed="false">
      <c r="A9251" s="3" t="s">
        <v>6059</v>
      </c>
      <c r="B9251" s="3" t="n">
        <v>4.0325</v>
      </c>
    </row>
    <row r="9252" customFormat="false" ht="12.75" hidden="false" customHeight="false" outlineLevel="0" collapsed="false">
      <c r="A9252" s="3" t="s">
        <v>6060</v>
      </c>
      <c r="B9252" s="3" t="n">
        <v>4.0325</v>
      </c>
    </row>
    <row r="9253" customFormat="false" ht="12.75" hidden="false" customHeight="false" outlineLevel="0" collapsed="false">
      <c r="A9253" s="3" t="s">
        <v>6061</v>
      </c>
      <c r="B9253" s="3" t="n">
        <v>4.0325</v>
      </c>
    </row>
    <row r="9254" customFormat="false" ht="12.75" hidden="false" customHeight="false" outlineLevel="0" collapsed="false">
      <c r="A9254" s="3" t="s">
        <v>6062</v>
      </c>
      <c r="B9254" s="3" t="n">
        <v>4.0325</v>
      </c>
    </row>
    <row r="9255" customFormat="false" ht="12.75" hidden="false" customHeight="false" outlineLevel="0" collapsed="false">
      <c r="A9255" s="3" t="s">
        <v>6063</v>
      </c>
      <c r="B9255" s="3" t="n">
        <v>4.0325</v>
      </c>
    </row>
    <row r="9256" customFormat="false" ht="12.75" hidden="false" customHeight="false" outlineLevel="0" collapsed="false">
      <c r="A9256" s="3" t="s">
        <v>6064</v>
      </c>
      <c r="B9256" s="3" t="n">
        <v>4.0325</v>
      </c>
    </row>
    <row r="9257" customFormat="false" ht="12.75" hidden="false" customHeight="false" outlineLevel="0" collapsed="false">
      <c r="A9257" s="3" t="s">
        <v>6065</v>
      </c>
      <c r="B9257" s="3" t="n">
        <v>4.0325</v>
      </c>
    </row>
    <row r="9258" customFormat="false" ht="12.75" hidden="false" customHeight="false" outlineLevel="0" collapsed="false">
      <c r="A9258" s="3" t="s">
        <v>6066</v>
      </c>
      <c r="B9258" s="3" t="n">
        <v>4.0325</v>
      </c>
    </row>
    <row r="9259" customFormat="false" ht="12.75" hidden="false" customHeight="false" outlineLevel="0" collapsed="false">
      <c r="A9259" s="20" t="n">
        <v>15738</v>
      </c>
      <c r="B9259" s="3" t="n">
        <v>4.0325</v>
      </c>
    </row>
    <row r="9260" customFormat="false" ht="12.75" hidden="false" customHeight="false" outlineLevel="0" collapsed="false">
      <c r="A9260" s="20" t="n">
        <v>15797</v>
      </c>
      <c r="B9260" s="3" t="n">
        <v>4.0325</v>
      </c>
    </row>
    <row r="9261" customFormat="false" ht="12.75" hidden="false" customHeight="false" outlineLevel="0" collapsed="false">
      <c r="A9261" s="20" t="n">
        <v>15827</v>
      </c>
      <c r="B9261" s="3" t="n">
        <v>4.0325</v>
      </c>
    </row>
    <row r="9262" customFormat="false" ht="12.75" hidden="false" customHeight="false" outlineLevel="0" collapsed="false">
      <c r="A9262" s="20" t="n">
        <v>15858</v>
      </c>
      <c r="B9262" s="3" t="n">
        <v>4.0325</v>
      </c>
    </row>
    <row r="9263" customFormat="false" ht="12.75" hidden="false" customHeight="false" outlineLevel="0" collapsed="false">
      <c r="A9263" s="20" t="n">
        <v>15888</v>
      </c>
      <c r="B9263" s="3" t="n">
        <v>4.0325</v>
      </c>
    </row>
    <row r="9264" customFormat="false" ht="12.75" hidden="false" customHeight="false" outlineLevel="0" collapsed="false">
      <c r="A9264" s="20" t="n">
        <v>15919</v>
      </c>
      <c r="B9264" s="3" t="n">
        <v>4.0325</v>
      </c>
    </row>
    <row r="9265" customFormat="false" ht="12.75" hidden="false" customHeight="false" outlineLevel="0" collapsed="false">
      <c r="A9265" s="20" t="n">
        <v>15950</v>
      </c>
      <c r="B9265" s="3" t="n">
        <v>4.0325</v>
      </c>
    </row>
    <row r="9266" customFormat="false" ht="12.75" hidden="false" customHeight="false" outlineLevel="0" collapsed="false">
      <c r="A9266" s="20" t="n">
        <v>16011</v>
      </c>
      <c r="B9266" s="3" t="n">
        <v>4.0325</v>
      </c>
    </row>
    <row r="9267" customFormat="false" ht="12.75" hidden="false" customHeight="false" outlineLevel="0" collapsed="false">
      <c r="A9267" s="20" t="n">
        <v>16041</v>
      </c>
      <c r="B9267" s="3" t="n">
        <v>4.0325</v>
      </c>
    </row>
    <row r="9268" customFormat="false" ht="12.75" hidden="false" customHeight="false" outlineLevel="0" collapsed="false">
      <c r="A9268" s="3" t="s">
        <v>6067</v>
      </c>
      <c r="B9268" s="3" t="n">
        <v>4.0325</v>
      </c>
    </row>
    <row r="9269" customFormat="false" ht="12.75" hidden="false" customHeight="false" outlineLevel="0" collapsed="false">
      <c r="A9269" s="3" t="s">
        <v>6068</v>
      </c>
      <c r="B9269" s="3" t="n">
        <v>4.0325</v>
      </c>
    </row>
    <row r="9270" customFormat="false" ht="12.75" hidden="false" customHeight="false" outlineLevel="0" collapsed="false">
      <c r="A9270" s="3" t="s">
        <v>6069</v>
      </c>
      <c r="B9270" s="3" t="n">
        <v>4.0325</v>
      </c>
    </row>
    <row r="9271" customFormat="false" ht="12.75" hidden="false" customHeight="false" outlineLevel="0" collapsed="false">
      <c r="A9271" s="3" t="s">
        <v>6070</v>
      </c>
      <c r="B9271" s="3" t="n">
        <v>4.0325</v>
      </c>
    </row>
    <row r="9272" customFormat="false" ht="12.75" hidden="false" customHeight="false" outlineLevel="0" collapsed="false">
      <c r="A9272" s="3" t="s">
        <v>6071</v>
      </c>
      <c r="B9272" s="3" t="n">
        <v>4.0325</v>
      </c>
    </row>
    <row r="9273" customFormat="false" ht="12.75" hidden="false" customHeight="false" outlineLevel="0" collapsed="false">
      <c r="A9273" s="3" t="s">
        <v>6072</v>
      </c>
      <c r="B9273" s="3" t="n">
        <v>4.0325</v>
      </c>
    </row>
    <row r="9274" customFormat="false" ht="12.75" hidden="false" customHeight="false" outlineLevel="0" collapsed="false">
      <c r="A9274" s="3" t="s">
        <v>6073</v>
      </c>
      <c r="B9274" s="3" t="n">
        <v>4.0325</v>
      </c>
    </row>
    <row r="9275" customFormat="false" ht="12.75" hidden="false" customHeight="false" outlineLevel="0" collapsed="false">
      <c r="A9275" s="3" t="s">
        <v>6074</v>
      </c>
      <c r="B9275" s="3" t="n">
        <v>4.0325</v>
      </c>
    </row>
    <row r="9276" customFormat="false" ht="12.75" hidden="false" customHeight="false" outlineLevel="0" collapsed="false">
      <c r="A9276" s="3" t="s">
        <v>6075</v>
      </c>
      <c r="B9276" s="3" t="n">
        <v>4.0325</v>
      </c>
    </row>
    <row r="9277" customFormat="false" ht="12.75" hidden="false" customHeight="false" outlineLevel="0" collapsed="false">
      <c r="A9277" s="3" t="s">
        <v>6076</v>
      </c>
      <c r="B9277" s="3" t="n">
        <v>4.0325</v>
      </c>
    </row>
    <row r="9278" customFormat="false" ht="12.75" hidden="false" customHeight="false" outlineLevel="0" collapsed="false">
      <c r="A9278" s="3" t="s">
        <v>6077</v>
      </c>
      <c r="B9278" s="3" t="n">
        <v>4.0325</v>
      </c>
    </row>
    <row r="9279" customFormat="false" ht="12.75" hidden="false" customHeight="false" outlineLevel="0" collapsed="false">
      <c r="A9279" s="3" t="s">
        <v>6078</v>
      </c>
      <c r="B9279" s="3" t="n">
        <v>4.0325</v>
      </c>
    </row>
    <row r="9280" customFormat="false" ht="12.75" hidden="false" customHeight="false" outlineLevel="0" collapsed="false">
      <c r="A9280" s="3" t="s">
        <v>6079</v>
      </c>
      <c r="B9280" s="3" t="n">
        <v>4.0325</v>
      </c>
    </row>
    <row r="9281" customFormat="false" ht="12.75" hidden="false" customHeight="false" outlineLevel="0" collapsed="false">
      <c r="A9281" s="3" t="s">
        <v>6080</v>
      </c>
      <c r="B9281" s="3" t="n">
        <v>4.0325</v>
      </c>
    </row>
    <row r="9282" customFormat="false" ht="12.75" hidden="false" customHeight="false" outlineLevel="0" collapsed="false">
      <c r="A9282" s="3" t="s">
        <v>6081</v>
      </c>
      <c r="B9282" s="3" t="n">
        <v>4.0325</v>
      </c>
    </row>
    <row r="9283" customFormat="false" ht="12.75" hidden="false" customHeight="false" outlineLevel="0" collapsed="false">
      <c r="A9283" s="3" t="s">
        <v>6082</v>
      </c>
      <c r="B9283" s="3" t="n">
        <v>4.0325</v>
      </c>
    </row>
    <row r="9284" customFormat="false" ht="12.75" hidden="false" customHeight="false" outlineLevel="0" collapsed="false">
      <c r="A9284" s="20" t="n">
        <v>15708</v>
      </c>
      <c r="B9284" s="3" t="n">
        <v>4.0325</v>
      </c>
    </row>
    <row r="9285" customFormat="false" ht="12.75" hidden="false" customHeight="false" outlineLevel="0" collapsed="false">
      <c r="A9285" s="20" t="n">
        <v>15739</v>
      </c>
      <c r="B9285" s="3" t="n">
        <v>4.0325</v>
      </c>
    </row>
    <row r="9286" customFormat="false" ht="12.75" hidden="false" customHeight="false" outlineLevel="0" collapsed="false">
      <c r="A9286" s="20" t="n">
        <v>15767</v>
      </c>
      <c r="B9286" s="3" t="n">
        <v>4.0325</v>
      </c>
    </row>
    <row r="9287" customFormat="false" ht="12.75" hidden="false" customHeight="false" outlineLevel="0" collapsed="false">
      <c r="A9287" s="20" t="n">
        <v>15798</v>
      </c>
      <c r="B9287" s="3" t="n">
        <v>4.0325</v>
      </c>
    </row>
    <row r="9288" customFormat="false" ht="12.75" hidden="false" customHeight="false" outlineLevel="0" collapsed="false">
      <c r="A9288" s="20" t="n">
        <v>15828</v>
      </c>
      <c r="B9288" s="3" t="n">
        <v>4.0325</v>
      </c>
    </row>
    <row r="9289" customFormat="false" ht="12.75" hidden="false" customHeight="false" outlineLevel="0" collapsed="false">
      <c r="A9289" s="20" t="n">
        <v>15859</v>
      </c>
      <c r="B9289" s="3" t="n">
        <v>4.0325</v>
      </c>
    </row>
    <row r="9290" customFormat="false" ht="12.75" hidden="false" customHeight="false" outlineLevel="0" collapsed="false">
      <c r="A9290" s="20" t="n">
        <v>15920</v>
      </c>
      <c r="B9290" s="3" t="n">
        <v>4.0325</v>
      </c>
    </row>
    <row r="9291" customFormat="false" ht="12.75" hidden="false" customHeight="false" outlineLevel="0" collapsed="false">
      <c r="A9291" s="20" t="n">
        <v>15951</v>
      </c>
      <c r="B9291" s="3" t="n">
        <v>4.0325</v>
      </c>
    </row>
    <row r="9292" customFormat="false" ht="12.75" hidden="false" customHeight="false" outlineLevel="0" collapsed="false">
      <c r="A9292" s="20" t="n">
        <v>15981</v>
      </c>
      <c r="B9292" s="3" t="n">
        <v>4.0325</v>
      </c>
    </row>
    <row r="9293" customFormat="false" ht="12.75" hidden="false" customHeight="false" outlineLevel="0" collapsed="false">
      <c r="A9293" s="20" t="n">
        <v>16012</v>
      </c>
      <c r="B9293" s="3" t="n">
        <v>4.0325</v>
      </c>
    </row>
    <row r="9294" customFormat="false" ht="12.75" hidden="false" customHeight="false" outlineLevel="0" collapsed="false">
      <c r="A9294" s="20" t="n">
        <v>16042</v>
      </c>
      <c r="B9294" s="3" t="n">
        <v>4.0325</v>
      </c>
    </row>
    <row r="9295" customFormat="false" ht="12.75" hidden="false" customHeight="false" outlineLevel="0" collapsed="false">
      <c r="A9295" s="3" t="s">
        <v>6083</v>
      </c>
      <c r="B9295" s="3" t="n">
        <v>4.0325</v>
      </c>
    </row>
    <row r="9296" customFormat="false" ht="12.75" hidden="false" customHeight="false" outlineLevel="0" collapsed="false">
      <c r="A9296" s="3" t="s">
        <v>6084</v>
      </c>
      <c r="B9296" s="3" t="n">
        <v>4.0325</v>
      </c>
    </row>
    <row r="9297" customFormat="false" ht="12.75" hidden="false" customHeight="false" outlineLevel="0" collapsed="false">
      <c r="A9297" s="3" t="s">
        <v>6085</v>
      </c>
      <c r="B9297" s="3" t="n">
        <v>4.0325</v>
      </c>
    </row>
    <row r="9298" customFormat="false" ht="12.75" hidden="false" customHeight="false" outlineLevel="0" collapsed="false">
      <c r="A9298" s="3" t="s">
        <v>6086</v>
      </c>
      <c r="B9298" s="3" t="n">
        <v>4.0325</v>
      </c>
    </row>
    <row r="9299" customFormat="false" ht="12.75" hidden="false" customHeight="false" outlineLevel="0" collapsed="false">
      <c r="A9299" s="3" t="s">
        <v>6087</v>
      </c>
      <c r="B9299" s="3" t="n">
        <v>4.0325</v>
      </c>
    </row>
    <row r="9300" customFormat="false" ht="12.75" hidden="false" customHeight="false" outlineLevel="0" collapsed="false">
      <c r="A9300" s="3" t="s">
        <v>6088</v>
      </c>
      <c r="B9300" s="3" t="n">
        <v>4.0325</v>
      </c>
    </row>
    <row r="9301" customFormat="false" ht="12.75" hidden="false" customHeight="false" outlineLevel="0" collapsed="false">
      <c r="A9301" s="3" t="s">
        <v>6089</v>
      </c>
      <c r="B9301" s="3" t="n">
        <v>4.0325</v>
      </c>
    </row>
    <row r="9302" customFormat="false" ht="12.75" hidden="false" customHeight="false" outlineLevel="0" collapsed="false">
      <c r="A9302" s="3" t="s">
        <v>6090</v>
      </c>
      <c r="B9302" s="3" t="n">
        <v>4.0325</v>
      </c>
    </row>
    <row r="9303" customFormat="false" ht="12.75" hidden="false" customHeight="false" outlineLevel="0" collapsed="false">
      <c r="A9303" s="3" t="s">
        <v>6091</v>
      </c>
      <c r="B9303" s="3" t="n">
        <v>4.0325</v>
      </c>
    </row>
    <row r="9304" customFormat="false" ht="12.75" hidden="false" customHeight="false" outlineLevel="0" collapsed="false">
      <c r="A9304" s="3" t="s">
        <v>6092</v>
      </c>
      <c r="B9304" s="3" t="n">
        <v>4.0325</v>
      </c>
    </row>
    <row r="9305" customFormat="false" ht="12.75" hidden="false" customHeight="false" outlineLevel="0" collapsed="false">
      <c r="A9305" s="3" t="s">
        <v>6093</v>
      </c>
      <c r="B9305" s="3" t="n">
        <v>4.0325</v>
      </c>
    </row>
    <row r="9306" customFormat="false" ht="12.75" hidden="false" customHeight="false" outlineLevel="0" collapsed="false">
      <c r="A9306" s="3" t="s">
        <v>6094</v>
      </c>
      <c r="B9306" s="3" t="n">
        <v>4.0325</v>
      </c>
    </row>
    <row r="9307" customFormat="false" ht="12.75" hidden="false" customHeight="false" outlineLevel="0" collapsed="false">
      <c r="A9307" s="3" t="s">
        <v>6095</v>
      </c>
      <c r="B9307" s="3" t="n">
        <v>4.0325</v>
      </c>
    </row>
    <row r="9308" customFormat="false" ht="12.75" hidden="false" customHeight="false" outlineLevel="0" collapsed="false">
      <c r="A9308" s="20" t="n">
        <v>15709</v>
      </c>
      <c r="B9308" s="3" t="n">
        <v>4.02</v>
      </c>
    </row>
    <row r="9309" customFormat="false" ht="12.75" hidden="false" customHeight="false" outlineLevel="0" collapsed="false">
      <c r="A9309" s="20" t="n">
        <v>15740</v>
      </c>
      <c r="B9309" s="3" t="n">
        <v>4.02</v>
      </c>
    </row>
    <row r="9310" customFormat="false" ht="12.75" hidden="false" customHeight="false" outlineLevel="0" collapsed="false">
      <c r="A9310" s="20" t="n">
        <v>15768</v>
      </c>
      <c r="B9310" s="3" t="n">
        <v>4.02</v>
      </c>
    </row>
    <row r="9311" customFormat="false" ht="12.75" hidden="false" customHeight="false" outlineLevel="0" collapsed="false">
      <c r="A9311" s="20" t="n">
        <v>15799</v>
      </c>
      <c r="B9311" s="3" t="n">
        <v>4.02</v>
      </c>
    </row>
    <row r="9312" customFormat="false" ht="12.75" hidden="false" customHeight="false" outlineLevel="0" collapsed="false">
      <c r="A9312" s="20" t="n">
        <v>15829</v>
      </c>
      <c r="B9312" s="3" t="n">
        <v>4.02</v>
      </c>
    </row>
    <row r="9313" customFormat="false" ht="12.75" hidden="false" customHeight="false" outlineLevel="0" collapsed="false">
      <c r="A9313" s="20" t="n">
        <v>15860</v>
      </c>
      <c r="B9313" s="3" t="n">
        <v>4.02</v>
      </c>
    </row>
    <row r="9314" customFormat="false" ht="12.75" hidden="false" customHeight="false" outlineLevel="0" collapsed="false">
      <c r="A9314" s="20" t="n">
        <v>15921</v>
      </c>
      <c r="B9314" s="3" t="n">
        <v>4.02</v>
      </c>
    </row>
    <row r="9315" customFormat="false" ht="12.75" hidden="false" customHeight="false" outlineLevel="0" collapsed="false">
      <c r="A9315" s="20" t="n">
        <v>15952</v>
      </c>
      <c r="B9315" s="3" t="n">
        <v>4.02</v>
      </c>
    </row>
    <row r="9316" customFormat="false" ht="12.75" hidden="false" customHeight="false" outlineLevel="0" collapsed="false">
      <c r="A9316" s="20" t="n">
        <v>15982</v>
      </c>
      <c r="B9316" s="3" t="n">
        <v>4.02</v>
      </c>
    </row>
    <row r="9317" customFormat="false" ht="12.75" hidden="false" customHeight="false" outlineLevel="0" collapsed="false">
      <c r="A9317" s="20" t="n">
        <v>16013</v>
      </c>
      <c r="B9317" s="3" t="n">
        <v>4.02</v>
      </c>
    </row>
    <row r="9318" customFormat="false" ht="12.75" hidden="false" customHeight="false" outlineLevel="0" collapsed="false">
      <c r="A9318" s="20" t="n">
        <v>16043</v>
      </c>
      <c r="B9318" s="3" t="n">
        <v>4.02</v>
      </c>
    </row>
    <row r="9319" customFormat="false" ht="12.75" hidden="false" customHeight="false" outlineLevel="0" collapsed="false">
      <c r="A9319" s="3" t="s">
        <v>6096</v>
      </c>
      <c r="B9319" s="3" t="n">
        <v>4.02</v>
      </c>
    </row>
    <row r="9320" customFormat="false" ht="12.75" hidden="false" customHeight="false" outlineLevel="0" collapsed="false">
      <c r="A9320" s="3" t="s">
        <v>6097</v>
      </c>
      <c r="B9320" s="3" t="n">
        <v>4.02</v>
      </c>
    </row>
    <row r="9321" customFormat="false" ht="12.75" hidden="false" customHeight="false" outlineLevel="0" collapsed="false">
      <c r="A9321" s="3" t="s">
        <v>6098</v>
      </c>
      <c r="B9321" s="3" t="n">
        <v>4.02</v>
      </c>
    </row>
    <row r="9322" customFormat="false" ht="12.75" hidden="false" customHeight="false" outlineLevel="0" collapsed="false">
      <c r="A9322" s="3" t="s">
        <v>6099</v>
      </c>
      <c r="B9322" s="3" t="n">
        <v>4.02</v>
      </c>
    </row>
    <row r="9323" customFormat="false" ht="12.75" hidden="false" customHeight="false" outlineLevel="0" collapsed="false">
      <c r="A9323" s="3" t="s">
        <v>6100</v>
      </c>
      <c r="B9323" s="3" t="n">
        <v>4.02</v>
      </c>
    </row>
    <row r="9324" customFormat="false" ht="12.75" hidden="false" customHeight="false" outlineLevel="0" collapsed="false">
      <c r="A9324" s="3" t="s">
        <v>6101</v>
      </c>
      <c r="B9324" s="3" t="n">
        <v>4.02</v>
      </c>
    </row>
    <row r="9325" customFormat="false" ht="12.75" hidden="false" customHeight="false" outlineLevel="0" collapsed="false">
      <c r="A9325" s="3" t="s">
        <v>6102</v>
      </c>
      <c r="B9325" s="3" t="n">
        <v>4.02</v>
      </c>
    </row>
    <row r="9326" customFormat="false" ht="12.75" hidden="false" customHeight="false" outlineLevel="0" collapsed="false">
      <c r="A9326" s="3" t="s">
        <v>6103</v>
      </c>
      <c r="B9326" s="3" t="n">
        <v>4.02</v>
      </c>
    </row>
    <row r="9327" customFormat="false" ht="12.75" hidden="false" customHeight="false" outlineLevel="0" collapsed="false">
      <c r="A9327" s="3" t="s">
        <v>6104</v>
      </c>
      <c r="B9327" s="3" t="n">
        <v>4.02</v>
      </c>
    </row>
    <row r="9328" customFormat="false" ht="12.75" hidden="false" customHeight="false" outlineLevel="0" collapsed="false">
      <c r="A9328" s="3" t="s">
        <v>6105</v>
      </c>
      <c r="B9328" s="3" t="n">
        <v>4.02</v>
      </c>
    </row>
    <row r="9329" customFormat="false" ht="12.75" hidden="false" customHeight="false" outlineLevel="0" collapsed="false">
      <c r="A9329" s="3" t="s">
        <v>6106</v>
      </c>
      <c r="B9329" s="3" t="n">
        <v>4.02</v>
      </c>
    </row>
    <row r="9330" customFormat="false" ht="12.75" hidden="false" customHeight="false" outlineLevel="0" collapsed="false">
      <c r="A9330" s="3" t="s">
        <v>6107</v>
      </c>
      <c r="B9330" s="3" t="n">
        <v>4.02</v>
      </c>
    </row>
    <row r="9331" customFormat="false" ht="12.75" hidden="false" customHeight="false" outlineLevel="0" collapsed="false">
      <c r="A9331" s="3" t="s">
        <v>6108</v>
      </c>
      <c r="B9331" s="3" t="n">
        <v>4.02</v>
      </c>
    </row>
    <row r="9332" customFormat="false" ht="12.75" hidden="false" customHeight="false" outlineLevel="0" collapsed="false">
      <c r="A9332" s="3" t="s">
        <v>6109</v>
      </c>
      <c r="B9332" s="3" t="n">
        <v>4.02</v>
      </c>
    </row>
    <row r="9333" customFormat="false" ht="12.75" hidden="false" customHeight="false" outlineLevel="0" collapsed="false">
      <c r="A9333" s="3" t="s">
        <v>6110</v>
      </c>
      <c r="B9333" s="3" t="n">
        <v>4.02</v>
      </c>
    </row>
    <row r="9334" customFormat="false" ht="12.75" hidden="false" customHeight="false" outlineLevel="0" collapsed="false">
      <c r="A9334" s="3" t="s">
        <v>6111</v>
      </c>
      <c r="B9334" s="3" t="n">
        <v>4.02</v>
      </c>
    </row>
    <row r="9335" customFormat="false" ht="12.75" hidden="false" customHeight="false" outlineLevel="0" collapsed="false">
      <c r="A9335" s="20" t="n">
        <v>15710</v>
      </c>
      <c r="B9335" s="3" t="n">
        <v>4.02</v>
      </c>
    </row>
    <row r="9336" customFormat="false" ht="12.75" hidden="false" customHeight="false" outlineLevel="0" collapsed="false">
      <c r="A9336" s="20" t="n">
        <v>15741</v>
      </c>
      <c r="B9336" s="3" t="n">
        <v>4.02</v>
      </c>
    </row>
    <row r="9337" customFormat="false" ht="12.75" hidden="false" customHeight="false" outlineLevel="0" collapsed="false">
      <c r="A9337" s="20" t="n">
        <v>15769</v>
      </c>
      <c r="B9337" s="3" t="n">
        <v>4.02</v>
      </c>
    </row>
    <row r="9338" customFormat="false" ht="12.75" hidden="false" customHeight="false" outlineLevel="0" collapsed="false">
      <c r="A9338" s="20" t="n">
        <v>15830</v>
      </c>
      <c r="B9338" s="3" t="n">
        <v>4.02</v>
      </c>
    </row>
    <row r="9339" customFormat="false" ht="12.75" hidden="false" customHeight="false" outlineLevel="0" collapsed="false">
      <c r="A9339" s="20" t="n">
        <v>15861</v>
      </c>
      <c r="B9339" s="3" t="n">
        <v>4.02</v>
      </c>
    </row>
    <row r="9340" customFormat="false" ht="12.75" hidden="false" customHeight="false" outlineLevel="0" collapsed="false">
      <c r="A9340" s="20" t="n">
        <v>15891</v>
      </c>
      <c r="B9340" s="3" t="n">
        <v>4.02</v>
      </c>
    </row>
    <row r="9341" customFormat="false" ht="12.75" hidden="false" customHeight="false" outlineLevel="0" collapsed="false">
      <c r="A9341" s="20" t="n">
        <v>15922</v>
      </c>
      <c r="B9341" s="3" t="n">
        <v>4.02</v>
      </c>
    </row>
    <row r="9342" customFormat="false" ht="12.75" hidden="false" customHeight="false" outlineLevel="0" collapsed="false">
      <c r="A9342" s="20" t="n">
        <v>15953</v>
      </c>
      <c r="B9342" s="3" t="n">
        <v>4.02</v>
      </c>
    </row>
    <row r="9343" customFormat="false" ht="12.75" hidden="false" customHeight="false" outlineLevel="0" collapsed="false">
      <c r="A9343" s="20" t="n">
        <v>15983</v>
      </c>
      <c r="B9343" s="3" t="n">
        <v>4.02</v>
      </c>
    </row>
    <row r="9344" customFormat="false" ht="12.75" hidden="false" customHeight="false" outlineLevel="0" collapsed="false">
      <c r="A9344" s="20" t="n">
        <v>16044</v>
      </c>
      <c r="B9344" s="3" t="n">
        <v>4.02</v>
      </c>
    </row>
    <row r="9345" customFormat="false" ht="12.75" hidden="false" customHeight="false" outlineLevel="0" collapsed="false">
      <c r="A9345" s="3" t="s">
        <v>6112</v>
      </c>
      <c r="B9345" s="3" t="n">
        <v>4.02</v>
      </c>
    </row>
    <row r="9346" customFormat="false" ht="12.75" hidden="false" customHeight="false" outlineLevel="0" collapsed="false">
      <c r="A9346" s="3" t="s">
        <v>6113</v>
      </c>
      <c r="B9346" s="3" t="n">
        <v>4.02</v>
      </c>
    </row>
    <row r="9347" customFormat="false" ht="12.75" hidden="false" customHeight="false" outlineLevel="0" collapsed="false">
      <c r="A9347" s="3" t="s">
        <v>6114</v>
      </c>
      <c r="B9347" s="3" t="n">
        <v>4.02</v>
      </c>
    </row>
    <row r="9348" customFormat="false" ht="12.75" hidden="false" customHeight="false" outlineLevel="0" collapsed="false">
      <c r="A9348" s="3" t="s">
        <v>6115</v>
      </c>
      <c r="B9348" s="3" t="n">
        <v>4.02</v>
      </c>
    </row>
    <row r="9349" customFormat="false" ht="12.75" hidden="false" customHeight="false" outlineLevel="0" collapsed="false">
      <c r="A9349" s="3" t="s">
        <v>6116</v>
      </c>
      <c r="B9349" s="3" t="n">
        <v>4.02</v>
      </c>
    </row>
    <row r="9350" customFormat="false" ht="12.75" hidden="false" customHeight="false" outlineLevel="0" collapsed="false">
      <c r="A9350" s="3" t="s">
        <v>6117</v>
      </c>
      <c r="B9350" s="3" t="n">
        <v>4.02</v>
      </c>
    </row>
    <row r="9351" customFormat="false" ht="12.75" hidden="false" customHeight="false" outlineLevel="0" collapsed="false">
      <c r="A9351" s="3" t="s">
        <v>6118</v>
      </c>
      <c r="B9351" s="3" t="n">
        <v>4.02</v>
      </c>
    </row>
    <row r="9352" customFormat="false" ht="12.75" hidden="false" customHeight="false" outlineLevel="0" collapsed="false">
      <c r="A9352" s="3" t="s">
        <v>6119</v>
      </c>
      <c r="B9352" s="3" t="n">
        <v>4.02</v>
      </c>
    </row>
    <row r="9353" customFormat="false" ht="12.75" hidden="false" customHeight="false" outlineLevel="0" collapsed="false">
      <c r="A9353" s="3" t="s">
        <v>6120</v>
      </c>
      <c r="B9353" s="3" t="n">
        <v>4.02</v>
      </c>
    </row>
    <row r="9354" customFormat="false" ht="12.75" hidden="false" customHeight="false" outlineLevel="0" collapsed="false">
      <c r="A9354" s="3" t="s">
        <v>6121</v>
      </c>
      <c r="B9354" s="3" t="n">
        <v>4.02</v>
      </c>
    </row>
    <row r="9355" customFormat="false" ht="12.75" hidden="false" customHeight="false" outlineLevel="0" collapsed="false">
      <c r="A9355" s="3" t="s">
        <v>6122</v>
      </c>
      <c r="B9355" s="3" t="n">
        <v>4.02</v>
      </c>
    </row>
    <row r="9356" customFormat="false" ht="12.75" hidden="false" customHeight="false" outlineLevel="0" collapsed="false">
      <c r="A9356" s="3" t="s">
        <v>6123</v>
      </c>
      <c r="B9356" s="3" t="n">
        <v>4.02</v>
      </c>
    </row>
    <row r="9357" customFormat="false" ht="12.75" hidden="false" customHeight="false" outlineLevel="0" collapsed="false">
      <c r="A9357" s="3" t="s">
        <v>6124</v>
      </c>
      <c r="B9357" s="3" t="n">
        <v>4.02</v>
      </c>
    </row>
    <row r="9358" customFormat="false" ht="12.75" hidden="false" customHeight="false" outlineLevel="0" collapsed="false">
      <c r="A9358" s="3" t="s">
        <v>6125</v>
      </c>
      <c r="B9358" s="3" t="n">
        <v>4.02</v>
      </c>
    </row>
    <row r="9359" customFormat="false" ht="12.75" hidden="false" customHeight="false" outlineLevel="0" collapsed="false">
      <c r="A9359" s="3" t="s">
        <v>6126</v>
      </c>
      <c r="B9359" s="3" t="n">
        <v>4.02</v>
      </c>
    </row>
    <row r="9360" customFormat="false" ht="12.75" hidden="false" customHeight="false" outlineLevel="0" collapsed="false">
      <c r="A9360" s="20" t="n">
        <v>15711</v>
      </c>
      <c r="B9360" s="3" t="n">
        <v>4.02</v>
      </c>
    </row>
    <row r="9361" customFormat="false" ht="12.75" hidden="false" customHeight="false" outlineLevel="0" collapsed="false">
      <c r="A9361" s="20" t="n">
        <v>15770</v>
      </c>
      <c r="B9361" s="3" t="n">
        <v>4.02</v>
      </c>
    </row>
    <row r="9362" customFormat="false" ht="12.75" hidden="false" customHeight="false" outlineLevel="0" collapsed="false">
      <c r="A9362" s="20" t="n">
        <v>15801</v>
      </c>
      <c r="B9362" s="3" t="n">
        <v>4.02</v>
      </c>
    </row>
    <row r="9363" customFormat="false" ht="12.75" hidden="false" customHeight="false" outlineLevel="0" collapsed="false">
      <c r="A9363" s="20" t="n">
        <v>15831</v>
      </c>
      <c r="B9363" s="3" t="n">
        <v>4.02</v>
      </c>
    </row>
    <row r="9364" customFormat="false" ht="12.75" hidden="false" customHeight="false" outlineLevel="0" collapsed="false">
      <c r="A9364" s="20" t="n">
        <v>15862</v>
      </c>
      <c r="B9364" s="3" t="n">
        <v>4.02</v>
      </c>
    </row>
    <row r="9365" customFormat="false" ht="12.75" hidden="false" customHeight="false" outlineLevel="0" collapsed="false">
      <c r="A9365" s="20" t="n">
        <v>15892</v>
      </c>
      <c r="B9365" s="3" t="n">
        <v>4.02</v>
      </c>
    </row>
    <row r="9366" customFormat="false" ht="12.75" hidden="false" customHeight="false" outlineLevel="0" collapsed="false">
      <c r="A9366" s="20" t="n">
        <v>15923</v>
      </c>
      <c r="B9366" s="3" t="n">
        <v>4.02</v>
      </c>
    </row>
    <row r="9367" customFormat="false" ht="12.75" hidden="false" customHeight="false" outlineLevel="0" collapsed="false">
      <c r="A9367" s="20" t="n">
        <v>15984</v>
      </c>
      <c r="B9367" s="3" t="n">
        <v>4.02</v>
      </c>
    </row>
    <row r="9368" customFormat="false" ht="12.75" hidden="false" customHeight="false" outlineLevel="0" collapsed="false">
      <c r="A9368" s="20" t="n">
        <v>16015</v>
      </c>
      <c r="B9368" s="3" t="n">
        <v>4.02</v>
      </c>
    </row>
    <row r="9369" customFormat="false" ht="12.75" hidden="false" customHeight="false" outlineLevel="0" collapsed="false">
      <c r="A9369" s="20" t="n">
        <v>16045</v>
      </c>
      <c r="B9369" s="3" t="n">
        <v>4.02</v>
      </c>
    </row>
    <row r="9370" customFormat="false" ht="12.75" hidden="false" customHeight="false" outlineLevel="0" collapsed="false">
      <c r="A9370" s="3" t="s">
        <v>6127</v>
      </c>
      <c r="B9370" s="3" t="n">
        <v>4.02</v>
      </c>
    </row>
    <row r="9371" customFormat="false" ht="12.75" hidden="false" customHeight="false" outlineLevel="0" collapsed="false">
      <c r="A9371" s="3" t="s">
        <v>6128</v>
      </c>
      <c r="B9371" s="3" t="n">
        <v>4.02</v>
      </c>
    </row>
    <row r="9372" customFormat="false" ht="12.75" hidden="false" customHeight="false" outlineLevel="0" collapsed="false">
      <c r="A9372" s="3" t="s">
        <v>6129</v>
      </c>
      <c r="B9372" s="3" t="n">
        <v>4.02</v>
      </c>
    </row>
    <row r="9373" customFormat="false" ht="12.75" hidden="false" customHeight="false" outlineLevel="0" collapsed="false">
      <c r="A9373" s="3" t="s">
        <v>6130</v>
      </c>
      <c r="B9373" s="3" t="n">
        <v>4.02</v>
      </c>
    </row>
    <row r="9374" customFormat="false" ht="12.75" hidden="false" customHeight="false" outlineLevel="0" collapsed="false">
      <c r="A9374" s="3" t="s">
        <v>6131</v>
      </c>
      <c r="B9374" s="3" t="n">
        <v>4.02</v>
      </c>
    </row>
    <row r="9375" customFormat="false" ht="12.75" hidden="false" customHeight="false" outlineLevel="0" collapsed="false">
      <c r="A9375" s="3" t="s">
        <v>6132</v>
      </c>
      <c r="B9375" s="3" t="n">
        <v>4.02</v>
      </c>
    </row>
    <row r="9376" customFormat="false" ht="12.75" hidden="false" customHeight="false" outlineLevel="0" collapsed="false">
      <c r="A9376" s="3" t="s">
        <v>6133</v>
      </c>
      <c r="B9376" s="3" t="n">
        <v>4.02</v>
      </c>
    </row>
    <row r="9377" customFormat="false" ht="12.75" hidden="false" customHeight="false" outlineLevel="0" collapsed="false">
      <c r="A9377" s="3" t="s">
        <v>6134</v>
      </c>
      <c r="B9377" s="3" t="n">
        <v>4.02</v>
      </c>
    </row>
    <row r="9378" customFormat="false" ht="12.75" hidden="false" customHeight="false" outlineLevel="0" collapsed="false">
      <c r="A9378" s="3" t="s">
        <v>6135</v>
      </c>
      <c r="B9378" s="3" t="n">
        <v>4.02</v>
      </c>
    </row>
    <row r="9379" customFormat="false" ht="12.75" hidden="false" customHeight="false" outlineLevel="0" collapsed="false">
      <c r="A9379" s="3" t="s">
        <v>6136</v>
      </c>
      <c r="B9379" s="3" t="n">
        <v>4.02</v>
      </c>
    </row>
    <row r="9380" customFormat="false" ht="12.75" hidden="false" customHeight="false" outlineLevel="0" collapsed="false">
      <c r="A9380" s="3" t="s">
        <v>6137</v>
      </c>
      <c r="B9380" s="3" t="n">
        <v>4.02</v>
      </c>
    </row>
    <row r="9381" customFormat="false" ht="12.75" hidden="false" customHeight="false" outlineLevel="0" collapsed="false">
      <c r="A9381" s="3" t="s">
        <v>6138</v>
      </c>
      <c r="B9381" s="3" t="n">
        <v>4.02</v>
      </c>
    </row>
    <row r="9382" customFormat="false" ht="12.75" hidden="false" customHeight="false" outlineLevel="0" collapsed="false">
      <c r="A9382" s="3" t="s">
        <v>6139</v>
      </c>
      <c r="B9382" s="3" t="n">
        <v>4.02</v>
      </c>
    </row>
    <row r="9383" customFormat="false" ht="12.75" hidden="false" customHeight="false" outlineLevel="0" collapsed="false">
      <c r="A9383" s="3" t="s">
        <v>6140</v>
      </c>
      <c r="B9383" s="3" t="n">
        <v>4.02</v>
      </c>
    </row>
    <row r="9384" customFormat="false" ht="12.75" hidden="false" customHeight="false" outlineLevel="0" collapsed="false">
      <c r="A9384" s="3" t="s">
        <v>6141</v>
      </c>
      <c r="B9384" s="3" t="n">
        <v>4.02</v>
      </c>
    </row>
    <row r="9385" customFormat="false" ht="12.75" hidden="false" customHeight="false" outlineLevel="0" collapsed="false">
      <c r="A9385" s="3" t="s">
        <v>6142</v>
      </c>
      <c r="B9385" s="3" t="n">
        <v>4.02</v>
      </c>
    </row>
    <row r="9386" customFormat="false" ht="12.75" hidden="false" customHeight="false" outlineLevel="0" collapsed="false">
      <c r="A9386" s="20" t="n">
        <v>15712</v>
      </c>
      <c r="B9386" s="3" t="n">
        <v>4.02</v>
      </c>
    </row>
    <row r="9387" customFormat="false" ht="12.75" hidden="false" customHeight="false" outlineLevel="0" collapsed="false">
      <c r="A9387" s="20" t="n">
        <v>15743</v>
      </c>
      <c r="B9387" s="3" t="n">
        <v>4.02</v>
      </c>
    </row>
    <row r="9388" customFormat="false" ht="12.75" hidden="false" customHeight="false" outlineLevel="0" collapsed="false">
      <c r="A9388" s="20" t="n">
        <v>15771</v>
      </c>
      <c r="B9388" s="3" t="n">
        <v>4.02</v>
      </c>
    </row>
    <row r="9389" customFormat="false" ht="12.75" hidden="false" customHeight="false" outlineLevel="0" collapsed="false">
      <c r="A9389" s="20" t="n">
        <v>15802</v>
      </c>
      <c r="B9389" s="3" t="n">
        <v>4.02</v>
      </c>
    </row>
    <row r="9390" customFormat="false" ht="12.75" hidden="false" customHeight="false" outlineLevel="0" collapsed="false">
      <c r="A9390" s="20" t="n">
        <v>15832</v>
      </c>
      <c r="B9390" s="3" t="n">
        <v>4.02</v>
      </c>
    </row>
    <row r="9391" customFormat="false" ht="12.75" hidden="false" customHeight="false" outlineLevel="0" collapsed="false">
      <c r="A9391" s="20" t="n">
        <v>15893</v>
      </c>
      <c r="B9391" s="3" t="n">
        <v>4.02</v>
      </c>
    </row>
    <row r="9392" customFormat="false" ht="12.75" hidden="false" customHeight="false" outlineLevel="0" collapsed="false">
      <c r="A9392" s="20" t="n">
        <v>15924</v>
      </c>
      <c r="B9392" s="3" t="n">
        <v>4.02</v>
      </c>
    </row>
    <row r="9393" customFormat="false" ht="12.75" hidden="false" customHeight="false" outlineLevel="0" collapsed="false">
      <c r="A9393" s="20" t="n">
        <v>15955</v>
      </c>
      <c r="B9393" s="3" t="n">
        <v>4.02</v>
      </c>
    </row>
    <row r="9394" customFormat="false" ht="12.75" hidden="false" customHeight="false" outlineLevel="0" collapsed="false">
      <c r="A9394" s="20" t="n">
        <v>15985</v>
      </c>
      <c r="B9394" s="3" t="n">
        <v>4.02</v>
      </c>
    </row>
    <row r="9395" customFormat="false" ht="12.75" hidden="false" customHeight="false" outlineLevel="0" collapsed="false">
      <c r="A9395" s="20" t="n">
        <v>16016</v>
      </c>
      <c r="B9395" s="3" t="n">
        <v>4.02</v>
      </c>
    </row>
    <row r="9396" customFormat="false" ht="12.75" hidden="false" customHeight="false" outlineLevel="0" collapsed="false">
      <c r="A9396" s="20" t="n">
        <v>16046</v>
      </c>
      <c r="B9396" s="3" t="n">
        <v>4.02</v>
      </c>
    </row>
    <row r="9397" customFormat="false" ht="12.75" hidden="false" customHeight="false" outlineLevel="0" collapsed="false">
      <c r="A9397" s="3" t="s">
        <v>6143</v>
      </c>
      <c r="B9397" s="3" t="n">
        <v>4.02</v>
      </c>
    </row>
    <row r="9398" customFormat="false" ht="12.75" hidden="false" customHeight="false" outlineLevel="0" collapsed="false">
      <c r="A9398" s="3" t="s">
        <v>6144</v>
      </c>
      <c r="B9398" s="3" t="n">
        <v>4.02</v>
      </c>
    </row>
    <row r="9399" customFormat="false" ht="12.75" hidden="false" customHeight="false" outlineLevel="0" collapsed="false">
      <c r="A9399" s="3" t="s">
        <v>6145</v>
      </c>
      <c r="B9399" s="3" t="n">
        <v>4.02</v>
      </c>
    </row>
    <row r="9400" customFormat="false" ht="12.75" hidden="false" customHeight="false" outlineLevel="0" collapsed="false">
      <c r="A9400" s="3" t="s">
        <v>6146</v>
      </c>
      <c r="B9400" s="3" t="n">
        <v>4.02</v>
      </c>
    </row>
    <row r="9401" customFormat="false" ht="12.75" hidden="false" customHeight="false" outlineLevel="0" collapsed="false">
      <c r="A9401" s="3" t="s">
        <v>6147</v>
      </c>
      <c r="B9401" s="3" t="n">
        <v>4.02</v>
      </c>
    </row>
    <row r="9402" customFormat="false" ht="12.75" hidden="false" customHeight="false" outlineLevel="0" collapsed="false">
      <c r="A9402" s="3" t="s">
        <v>6148</v>
      </c>
      <c r="B9402" s="3" t="n">
        <v>4.02</v>
      </c>
    </row>
    <row r="9403" customFormat="false" ht="12.75" hidden="false" customHeight="false" outlineLevel="0" collapsed="false">
      <c r="A9403" s="3" t="s">
        <v>6149</v>
      </c>
      <c r="B9403" s="3" t="n">
        <v>4.02</v>
      </c>
    </row>
    <row r="9404" customFormat="false" ht="12.75" hidden="false" customHeight="false" outlineLevel="0" collapsed="false">
      <c r="A9404" s="3" t="s">
        <v>6150</v>
      </c>
      <c r="B9404" s="3" t="n">
        <v>4.02</v>
      </c>
    </row>
    <row r="9405" customFormat="false" ht="12.75" hidden="false" customHeight="false" outlineLevel="0" collapsed="false">
      <c r="A9405" s="3" t="s">
        <v>6151</v>
      </c>
      <c r="B9405" s="3" t="n">
        <v>4.02</v>
      </c>
    </row>
    <row r="9406" customFormat="false" ht="12.75" hidden="false" customHeight="false" outlineLevel="0" collapsed="false">
      <c r="A9406" s="3" t="s">
        <v>6152</v>
      </c>
      <c r="B9406" s="3" t="n">
        <v>4.02</v>
      </c>
    </row>
    <row r="9407" customFormat="false" ht="12.75" hidden="false" customHeight="false" outlineLevel="0" collapsed="false">
      <c r="A9407" s="3" t="s">
        <v>6153</v>
      </c>
      <c r="B9407" s="3" t="n">
        <v>4.02</v>
      </c>
    </row>
    <row r="9408" customFormat="false" ht="12.75" hidden="false" customHeight="false" outlineLevel="0" collapsed="false">
      <c r="A9408" s="3" t="s">
        <v>6154</v>
      </c>
      <c r="B9408" s="3" t="n">
        <v>4.02</v>
      </c>
    </row>
    <row r="9409" customFormat="false" ht="12.75" hidden="false" customHeight="false" outlineLevel="0" collapsed="false">
      <c r="A9409" s="3" t="s">
        <v>6155</v>
      </c>
      <c r="B9409" s="3" t="n">
        <v>4.02</v>
      </c>
    </row>
    <row r="9410" customFormat="false" ht="12.75" hidden="false" customHeight="false" outlineLevel="0" collapsed="false">
      <c r="A9410" s="3" t="s">
        <v>6156</v>
      </c>
      <c r="B9410" s="3" t="n">
        <v>4.02</v>
      </c>
    </row>
    <row r="9411" customFormat="false" ht="12.75" hidden="false" customHeight="false" outlineLevel="0" collapsed="false">
      <c r="A9411" s="3" t="s">
        <v>6157</v>
      </c>
      <c r="B9411" s="3" t="n">
        <v>4.02</v>
      </c>
    </row>
    <row r="9412" customFormat="false" ht="12.75" hidden="false" customHeight="false" outlineLevel="0" collapsed="false">
      <c r="A9412" s="20" t="n">
        <v>15713</v>
      </c>
      <c r="B9412" s="3" t="n">
        <v>4.02</v>
      </c>
    </row>
    <row r="9413" customFormat="false" ht="12.75" hidden="false" customHeight="false" outlineLevel="0" collapsed="false">
      <c r="A9413" s="20" t="n">
        <v>15744</v>
      </c>
      <c r="B9413" s="3" t="n">
        <v>4.02</v>
      </c>
    </row>
    <row r="9414" customFormat="false" ht="12.75" hidden="false" customHeight="false" outlineLevel="0" collapsed="false">
      <c r="A9414" s="20" t="n">
        <v>15772</v>
      </c>
      <c r="B9414" s="3" t="n">
        <v>4.02</v>
      </c>
    </row>
    <row r="9415" customFormat="false" ht="12.75" hidden="false" customHeight="false" outlineLevel="0" collapsed="false">
      <c r="A9415" s="20" t="n">
        <v>15833</v>
      </c>
      <c r="B9415" s="3" t="n">
        <v>4.02</v>
      </c>
    </row>
    <row r="9416" customFormat="false" ht="12.75" hidden="false" customHeight="false" outlineLevel="0" collapsed="false">
      <c r="A9416" s="20" t="n">
        <v>15864</v>
      </c>
      <c r="B9416" s="3" t="n">
        <v>4.02</v>
      </c>
    </row>
    <row r="9417" customFormat="false" ht="12.75" hidden="false" customHeight="false" outlineLevel="0" collapsed="false">
      <c r="A9417" s="20" t="n">
        <v>15894</v>
      </c>
      <c r="B9417" s="3" t="n">
        <v>4.02</v>
      </c>
    </row>
    <row r="9418" customFormat="false" ht="12.75" hidden="false" customHeight="false" outlineLevel="0" collapsed="false">
      <c r="A9418" s="20" t="n">
        <v>15925</v>
      </c>
      <c r="B9418" s="3" t="n">
        <v>4.02</v>
      </c>
    </row>
    <row r="9419" customFormat="false" ht="12.75" hidden="false" customHeight="false" outlineLevel="0" collapsed="false">
      <c r="A9419" s="20" t="n">
        <v>15956</v>
      </c>
      <c r="B9419" s="3" t="n">
        <v>4.02</v>
      </c>
    </row>
    <row r="9420" customFormat="false" ht="12.75" hidden="false" customHeight="false" outlineLevel="0" collapsed="false">
      <c r="A9420" s="20" t="n">
        <v>15986</v>
      </c>
      <c r="B9420" s="3" t="n">
        <v>4.02</v>
      </c>
    </row>
    <row r="9421" customFormat="false" ht="12.75" hidden="false" customHeight="false" outlineLevel="0" collapsed="false">
      <c r="A9421" s="20" t="n">
        <v>16047</v>
      </c>
      <c r="B9421" s="3" t="n">
        <v>4.02</v>
      </c>
    </row>
    <row r="9422" customFormat="false" ht="12.75" hidden="false" customHeight="false" outlineLevel="0" collapsed="false">
      <c r="A9422" s="3" t="s">
        <v>6158</v>
      </c>
      <c r="B9422" s="3" t="n">
        <v>4.02</v>
      </c>
    </row>
    <row r="9423" customFormat="false" ht="12.75" hidden="false" customHeight="false" outlineLevel="0" collapsed="false">
      <c r="A9423" s="3" t="s">
        <v>6159</v>
      </c>
      <c r="B9423" s="3" t="n">
        <v>4.02</v>
      </c>
    </row>
    <row r="9424" customFormat="false" ht="12.75" hidden="false" customHeight="false" outlineLevel="0" collapsed="false">
      <c r="A9424" s="3" t="s">
        <v>6160</v>
      </c>
      <c r="B9424" s="3" t="n">
        <v>4.02</v>
      </c>
    </row>
    <row r="9425" customFormat="false" ht="12.75" hidden="false" customHeight="false" outlineLevel="0" collapsed="false">
      <c r="A9425" s="3" t="s">
        <v>6161</v>
      </c>
      <c r="B9425" s="3" t="n">
        <v>4.02</v>
      </c>
    </row>
    <row r="9426" customFormat="false" ht="12.75" hidden="false" customHeight="false" outlineLevel="0" collapsed="false">
      <c r="A9426" s="3" t="s">
        <v>6162</v>
      </c>
      <c r="B9426" s="3" t="n">
        <v>4.02</v>
      </c>
    </row>
    <row r="9427" customFormat="false" ht="12.75" hidden="false" customHeight="false" outlineLevel="0" collapsed="false">
      <c r="A9427" s="3" t="s">
        <v>6163</v>
      </c>
      <c r="B9427" s="3" t="n">
        <v>4.02</v>
      </c>
    </row>
    <row r="9428" customFormat="false" ht="12.75" hidden="false" customHeight="false" outlineLevel="0" collapsed="false">
      <c r="A9428" s="3" t="s">
        <v>6164</v>
      </c>
      <c r="B9428" s="3" t="n">
        <v>4.02</v>
      </c>
    </row>
    <row r="9429" customFormat="false" ht="12.75" hidden="false" customHeight="false" outlineLevel="0" collapsed="false">
      <c r="A9429" s="3" t="s">
        <v>6165</v>
      </c>
      <c r="B9429" s="3" t="n">
        <v>4.02</v>
      </c>
    </row>
    <row r="9430" customFormat="false" ht="12.75" hidden="false" customHeight="false" outlineLevel="0" collapsed="false">
      <c r="A9430" s="3" t="s">
        <v>6166</v>
      </c>
      <c r="B9430" s="3" t="n">
        <v>4.02</v>
      </c>
    </row>
    <row r="9431" customFormat="false" ht="12.75" hidden="false" customHeight="false" outlineLevel="0" collapsed="false">
      <c r="A9431" s="3" t="s">
        <v>6167</v>
      </c>
      <c r="B9431" s="3" t="n">
        <v>4.02</v>
      </c>
    </row>
    <row r="9432" customFormat="false" ht="12.75" hidden="false" customHeight="false" outlineLevel="0" collapsed="false">
      <c r="A9432" s="3" t="s">
        <v>6168</v>
      </c>
      <c r="B9432" s="3" t="n">
        <v>4.02</v>
      </c>
    </row>
    <row r="9433" customFormat="false" ht="12.75" hidden="false" customHeight="false" outlineLevel="0" collapsed="false">
      <c r="A9433" s="3" t="s">
        <v>6169</v>
      </c>
      <c r="B9433" s="3" t="n">
        <v>4.02</v>
      </c>
    </row>
    <row r="9434" customFormat="false" ht="12.75" hidden="false" customHeight="false" outlineLevel="0" collapsed="false">
      <c r="A9434" s="3" t="s">
        <v>6170</v>
      </c>
      <c r="B9434" s="3" t="n">
        <v>4.02</v>
      </c>
    </row>
    <row r="9435" customFormat="false" ht="12.75" hidden="false" customHeight="false" outlineLevel="0" collapsed="false">
      <c r="A9435" s="3" t="s">
        <v>6171</v>
      </c>
      <c r="B9435" s="3" t="n">
        <v>4.02</v>
      </c>
    </row>
    <row r="9436" customFormat="false" ht="12.75" hidden="false" customHeight="false" outlineLevel="0" collapsed="false">
      <c r="A9436" s="3" t="s">
        <v>6172</v>
      </c>
      <c r="B9436" s="3" t="n">
        <v>4.02</v>
      </c>
    </row>
    <row r="9437" customFormat="false" ht="12.75" hidden="false" customHeight="false" outlineLevel="0" collapsed="false">
      <c r="A9437" s="3" t="s">
        <v>6173</v>
      </c>
      <c r="B9437" s="3" t="n">
        <v>4.02</v>
      </c>
    </row>
    <row r="9438" customFormat="false" ht="12.75" hidden="false" customHeight="false" outlineLevel="0" collapsed="false">
      <c r="A9438" s="3" t="s">
        <v>6174</v>
      </c>
      <c r="B9438" s="3" t="n">
        <v>4.02</v>
      </c>
    </row>
    <row r="9439" customFormat="false" ht="12.75" hidden="false" customHeight="false" outlineLevel="0" collapsed="false">
      <c r="A9439" s="20" t="n">
        <v>15745</v>
      </c>
      <c r="B9439" s="3" t="n">
        <v>4.02</v>
      </c>
    </row>
    <row r="9440" customFormat="false" ht="12.75" hidden="false" customHeight="false" outlineLevel="0" collapsed="false">
      <c r="A9440" s="20" t="n">
        <v>15773</v>
      </c>
      <c r="B9440" s="3" t="n">
        <v>4.02</v>
      </c>
    </row>
    <row r="9441" customFormat="false" ht="12.75" hidden="false" customHeight="false" outlineLevel="0" collapsed="false">
      <c r="A9441" s="20" t="n">
        <v>15804</v>
      </c>
      <c r="B9441" s="3" t="n">
        <v>4.02</v>
      </c>
    </row>
    <row r="9442" customFormat="false" ht="12.75" hidden="false" customHeight="false" outlineLevel="0" collapsed="false">
      <c r="A9442" s="20" t="n">
        <v>15834</v>
      </c>
      <c r="B9442" s="3" t="n">
        <v>4.02</v>
      </c>
    </row>
    <row r="9443" customFormat="false" ht="12.75" hidden="false" customHeight="false" outlineLevel="0" collapsed="false">
      <c r="A9443" s="20" t="n">
        <v>15865</v>
      </c>
      <c r="B9443" s="3" t="n">
        <v>4.02</v>
      </c>
    </row>
    <row r="9444" customFormat="false" ht="12.75" hidden="false" customHeight="false" outlineLevel="0" collapsed="false">
      <c r="A9444" s="20" t="n">
        <v>15895</v>
      </c>
      <c r="B9444" s="3" t="n">
        <v>4.02</v>
      </c>
    </row>
    <row r="9445" customFormat="false" ht="12.75" hidden="false" customHeight="false" outlineLevel="0" collapsed="false">
      <c r="A9445" s="20" t="n">
        <v>15957</v>
      </c>
      <c r="B9445" s="3" t="n">
        <v>4.02</v>
      </c>
    </row>
    <row r="9446" customFormat="false" ht="12.75" hidden="false" customHeight="false" outlineLevel="0" collapsed="false">
      <c r="A9446" s="20" t="n">
        <v>15987</v>
      </c>
      <c r="B9446" s="3" t="n">
        <v>4.02</v>
      </c>
    </row>
    <row r="9447" customFormat="false" ht="12.75" hidden="false" customHeight="false" outlineLevel="0" collapsed="false">
      <c r="A9447" s="20" t="n">
        <v>16018</v>
      </c>
      <c r="B9447" s="3" t="n">
        <v>4.02</v>
      </c>
    </row>
    <row r="9448" customFormat="false" ht="12.75" hidden="false" customHeight="false" outlineLevel="0" collapsed="false">
      <c r="A9448" s="20" t="n">
        <v>16048</v>
      </c>
      <c r="B9448" s="3" t="n">
        <v>4.02</v>
      </c>
    </row>
    <row r="9449" customFormat="false" ht="12.75" hidden="false" customHeight="false" outlineLevel="0" collapsed="false">
      <c r="A9449" s="3" t="s">
        <v>6175</v>
      </c>
      <c r="B9449" s="3" t="n">
        <v>4.02</v>
      </c>
    </row>
    <row r="9450" customFormat="false" ht="12.75" hidden="false" customHeight="false" outlineLevel="0" collapsed="false">
      <c r="A9450" s="3" t="s">
        <v>6176</v>
      </c>
      <c r="B9450" s="3" t="n">
        <v>4.02</v>
      </c>
    </row>
    <row r="9451" customFormat="false" ht="12.75" hidden="false" customHeight="false" outlineLevel="0" collapsed="false">
      <c r="A9451" s="3" t="s">
        <v>6177</v>
      </c>
      <c r="B9451" s="3" t="n">
        <v>4.02</v>
      </c>
    </row>
    <row r="9452" customFormat="false" ht="12.75" hidden="false" customHeight="false" outlineLevel="0" collapsed="false">
      <c r="A9452" s="3" t="s">
        <v>6178</v>
      </c>
      <c r="B9452" s="3" t="n">
        <v>4.02</v>
      </c>
    </row>
    <row r="9453" customFormat="false" ht="12.75" hidden="false" customHeight="false" outlineLevel="0" collapsed="false">
      <c r="A9453" s="3" t="s">
        <v>6179</v>
      </c>
      <c r="B9453" s="3" t="n">
        <v>4.02</v>
      </c>
    </row>
    <row r="9454" customFormat="false" ht="12.75" hidden="false" customHeight="false" outlineLevel="0" collapsed="false">
      <c r="A9454" s="3" t="s">
        <v>6180</v>
      </c>
      <c r="B9454" s="3" t="n">
        <v>4.02</v>
      </c>
    </row>
    <row r="9455" customFormat="false" ht="12.75" hidden="false" customHeight="false" outlineLevel="0" collapsed="false">
      <c r="A9455" s="3" t="s">
        <v>6181</v>
      </c>
      <c r="B9455" s="3" t="n">
        <v>4.02</v>
      </c>
    </row>
    <row r="9456" customFormat="false" ht="12.75" hidden="false" customHeight="false" outlineLevel="0" collapsed="false">
      <c r="A9456" s="3" t="s">
        <v>6182</v>
      </c>
      <c r="B9456" s="3" t="n">
        <v>4.02</v>
      </c>
    </row>
    <row r="9457" customFormat="false" ht="12.75" hidden="false" customHeight="false" outlineLevel="0" collapsed="false">
      <c r="A9457" s="3" t="s">
        <v>6183</v>
      </c>
      <c r="B9457" s="3" t="n">
        <v>4.02</v>
      </c>
    </row>
    <row r="9458" customFormat="false" ht="12.75" hidden="false" customHeight="false" outlineLevel="0" collapsed="false">
      <c r="A9458" s="3" t="s">
        <v>6184</v>
      </c>
      <c r="B9458" s="3" t="n">
        <v>4.02</v>
      </c>
    </row>
    <row r="9459" customFormat="false" ht="12.75" hidden="false" customHeight="false" outlineLevel="0" collapsed="false">
      <c r="A9459" s="3" t="s">
        <v>6185</v>
      </c>
      <c r="B9459" s="3" t="n">
        <v>4.02</v>
      </c>
    </row>
    <row r="9460" customFormat="false" ht="12.75" hidden="false" customHeight="false" outlineLevel="0" collapsed="false">
      <c r="A9460" s="3" t="s">
        <v>6186</v>
      </c>
      <c r="B9460" s="3" t="n">
        <v>4.02</v>
      </c>
    </row>
    <row r="9461" customFormat="false" ht="12.75" hidden="false" customHeight="false" outlineLevel="0" collapsed="false">
      <c r="A9461" s="3" t="s">
        <v>6187</v>
      </c>
      <c r="B9461" s="3" t="n">
        <v>4.02</v>
      </c>
    </row>
    <row r="9462" customFormat="false" ht="12.75" hidden="false" customHeight="false" outlineLevel="0" collapsed="false">
      <c r="A9462" s="3" t="s">
        <v>6188</v>
      </c>
      <c r="B9462" s="3" t="n">
        <v>4.02</v>
      </c>
    </row>
    <row r="9463" customFormat="false" ht="12.75" hidden="false" customHeight="false" outlineLevel="0" collapsed="false">
      <c r="A9463" s="3" t="s">
        <v>6189</v>
      </c>
      <c r="B9463" s="3" t="n">
        <v>4.02</v>
      </c>
    </row>
    <row r="9464" customFormat="false" ht="12.75" hidden="false" customHeight="false" outlineLevel="0" collapsed="false">
      <c r="A9464" s="3" t="s">
        <v>6190</v>
      </c>
      <c r="B9464" s="3" t="n">
        <v>4.02</v>
      </c>
    </row>
    <row r="9465" customFormat="false" ht="12.75" hidden="false" customHeight="false" outlineLevel="0" collapsed="false">
      <c r="A9465" s="20" t="n">
        <v>15715</v>
      </c>
      <c r="B9465" s="3" t="n">
        <v>4.02</v>
      </c>
    </row>
    <row r="9466" customFormat="false" ht="12.75" hidden="false" customHeight="false" outlineLevel="0" collapsed="false">
      <c r="A9466" s="20" t="n">
        <v>15746</v>
      </c>
      <c r="B9466" s="3" t="n">
        <v>4.02</v>
      </c>
    </row>
    <row r="9467" customFormat="false" ht="12.75" hidden="false" customHeight="false" outlineLevel="0" collapsed="false">
      <c r="A9467" s="20" t="n">
        <v>15774</v>
      </c>
      <c r="B9467" s="3" t="n">
        <v>4.02</v>
      </c>
    </row>
    <row r="9468" customFormat="false" ht="12.75" hidden="false" customHeight="false" outlineLevel="0" collapsed="false">
      <c r="A9468" s="20" t="n">
        <v>15805</v>
      </c>
      <c r="B9468" s="3" t="n">
        <v>4.02</v>
      </c>
    </row>
    <row r="9469" customFormat="false" ht="12.75" hidden="false" customHeight="false" outlineLevel="0" collapsed="false">
      <c r="A9469" s="20" t="n">
        <v>15866</v>
      </c>
      <c r="B9469" s="3" t="n">
        <v>4.02</v>
      </c>
    </row>
    <row r="9470" customFormat="false" ht="12.75" hidden="false" customHeight="false" outlineLevel="0" collapsed="false">
      <c r="A9470" s="20" t="n">
        <v>15896</v>
      </c>
      <c r="B9470" s="3" t="n">
        <v>4.02</v>
      </c>
    </row>
    <row r="9471" customFormat="false" ht="12.75" hidden="false" customHeight="false" outlineLevel="0" collapsed="false">
      <c r="A9471" s="20" t="n">
        <v>15927</v>
      </c>
      <c r="B9471" s="3" t="n">
        <v>4.02</v>
      </c>
    </row>
    <row r="9472" customFormat="false" ht="12.75" hidden="false" customHeight="false" outlineLevel="0" collapsed="false">
      <c r="A9472" s="20" t="n">
        <v>15958</v>
      </c>
      <c r="B9472" s="3" t="n">
        <v>4.02</v>
      </c>
    </row>
    <row r="9473" customFormat="false" ht="12.75" hidden="false" customHeight="false" outlineLevel="0" collapsed="false">
      <c r="A9473" s="20" t="n">
        <v>15988</v>
      </c>
      <c r="B9473" s="3" t="n">
        <v>4.02</v>
      </c>
    </row>
    <row r="9474" customFormat="false" ht="12.75" hidden="false" customHeight="false" outlineLevel="0" collapsed="false">
      <c r="A9474" s="20" t="n">
        <v>16019</v>
      </c>
      <c r="B9474" s="3" t="n">
        <v>4.02</v>
      </c>
    </row>
    <row r="9475" customFormat="false" ht="12.75" hidden="false" customHeight="false" outlineLevel="0" collapsed="false">
      <c r="A9475" s="3" t="s">
        <v>6191</v>
      </c>
      <c r="B9475" s="3" t="n">
        <v>4.02</v>
      </c>
    </row>
    <row r="9476" customFormat="false" ht="12.75" hidden="false" customHeight="false" outlineLevel="0" collapsed="false">
      <c r="A9476" s="3" t="s">
        <v>6192</v>
      </c>
      <c r="B9476" s="3" t="n">
        <v>4.02</v>
      </c>
    </row>
    <row r="9477" customFormat="false" ht="12.75" hidden="false" customHeight="false" outlineLevel="0" collapsed="false">
      <c r="A9477" s="3" t="s">
        <v>6193</v>
      </c>
      <c r="B9477" s="3" t="n">
        <v>4.02</v>
      </c>
    </row>
    <row r="9478" customFormat="false" ht="12.75" hidden="false" customHeight="false" outlineLevel="0" collapsed="false">
      <c r="A9478" s="3" t="s">
        <v>6194</v>
      </c>
      <c r="B9478" s="3" t="n">
        <v>4.02</v>
      </c>
    </row>
    <row r="9479" customFormat="false" ht="12.75" hidden="false" customHeight="false" outlineLevel="0" collapsed="false">
      <c r="A9479" s="3" t="s">
        <v>6195</v>
      </c>
      <c r="B9479" s="3" t="n">
        <v>4.02</v>
      </c>
    </row>
    <row r="9480" customFormat="false" ht="12.75" hidden="false" customHeight="false" outlineLevel="0" collapsed="false">
      <c r="A9480" s="3" t="s">
        <v>6196</v>
      </c>
      <c r="B9480" s="3" t="n">
        <v>4.02</v>
      </c>
    </row>
    <row r="9481" customFormat="false" ht="12.75" hidden="false" customHeight="false" outlineLevel="0" collapsed="false">
      <c r="A9481" s="3" t="s">
        <v>6197</v>
      </c>
      <c r="B9481" s="3" t="n">
        <v>4.02</v>
      </c>
    </row>
    <row r="9482" customFormat="false" ht="12.75" hidden="false" customHeight="false" outlineLevel="0" collapsed="false">
      <c r="A9482" s="3" t="s">
        <v>6198</v>
      </c>
      <c r="B9482" s="3" t="n">
        <v>4.02</v>
      </c>
    </row>
    <row r="9483" customFormat="false" ht="12.75" hidden="false" customHeight="false" outlineLevel="0" collapsed="false">
      <c r="A9483" s="3" t="s">
        <v>6199</v>
      </c>
      <c r="B9483" s="3" t="n">
        <v>4.02</v>
      </c>
    </row>
    <row r="9484" customFormat="false" ht="12.75" hidden="false" customHeight="false" outlineLevel="0" collapsed="false">
      <c r="A9484" s="3" t="s">
        <v>6200</v>
      </c>
      <c r="B9484" s="3" t="n">
        <v>4.02</v>
      </c>
    </row>
    <row r="9485" customFormat="false" ht="12.75" hidden="false" customHeight="false" outlineLevel="0" collapsed="false">
      <c r="A9485" s="3" t="s">
        <v>6201</v>
      </c>
      <c r="B9485" s="3" t="n">
        <v>4.02</v>
      </c>
    </row>
    <row r="9486" customFormat="false" ht="12.75" hidden="false" customHeight="false" outlineLevel="0" collapsed="false">
      <c r="A9486" s="3" t="s">
        <v>6202</v>
      </c>
      <c r="B9486" s="3" t="n">
        <v>4.02</v>
      </c>
    </row>
    <row r="9487" customFormat="false" ht="12.75" hidden="false" customHeight="false" outlineLevel="0" collapsed="false">
      <c r="A9487" s="3" t="s">
        <v>6203</v>
      </c>
      <c r="B9487" s="3" t="n">
        <v>4.02</v>
      </c>
    </row>
    <row r="9488" customFormat="false" ht="12.75" hidden="false" customHeight="false" outlineLevel="0" collapsed="false">
      <c r="A9488" s="3" t="s">
        <v>6204</v>
      </c>
      <c r="B9488" s="3" t="n">
        <v>4.02</v>
      </c>
    </row>
    <row r="9489" customFormat="false" ht="12.75" hidden="false" customHeight="false" outlineLevel="0" collapsed="false">
      <c r="A9489" s="3" t="s">
        <v>6205</v>
      </c>
      <c r="B9489" s="3" t="n">
        <v>4.02</v>
      </c>
    </row>
    <row r="9490" customFormat="false" ht="12.75" hidden="false" customHeight="false" outlineLevel="0" collapsed="false">
      <c r="A9490" s="3" t="s">
        <v>6206</v>
      </c>
      <c r="B9490" s="3" t="n">
        <v>4.02</v>
      </c>
    </row>
    <row r="9491" customFormat="false" ht="12.75" hidden="false" customHeight="false" outlineLevel="0" collapsed="false">
      <c r="A9491" s="20" t="n">
        <v>15716</v>
      </c>
      <c r="B9491" s="3" t="n">
        <v>4.02</v>
      </c>
    </row>
    <row r="9492" customFormat="false" ht="12.75" hidden="false" customHeight="false" outlineLevel="0" collapsed="false">
      <c r="A9492" s="20" t="n">
        <v>15747</v>
      </c>
      <c r="B9492" s="3" t="n">
        <v>4.02</v>
      </c>
    </row>
    <row r="9493" customFormat="false" ht="12.75" hidden="false" customHeight="false" outlineLevel="0" collapsed="false">
      <c r="A9493" s="20" t="n">
        <v>15806</v>
      </c>
      <c r="B9493" s="3" t="n">
        <v>4.02</v>
      </c>
    </row>
    <row r="9494" customFormat="false" ht="12.75" hidden="false" customHeight="false" outlineLevel="0" collapsed="false">
      <c r="A9494" s="20" t="n">
        <v>15836</v>
      </c>
      <c r="B9494" s="3" t="n">
        <v>4.02</v>
      </c>
    </row>
    <row r="9495" customFormat="false" ht="12.75" hidden="false" customHeight="false" outlineLevel="0" collapsed="false">
      <c r="A9495" s="20" t="n">
        <v>15867</v>
      </c>
      <c r="B9495" s="3" t="n">
        <v>4.02</v>
      </c>
    </row>
    <row r="9496" customFormat="false" ht="12.75" hidden="false" customHeight="false" outlineLevel="0" collapsed="false">
      <c r="A9496" s="20" t="n">
        <v>15897</v>
      </c>
      <c r="B9496" s="3" t="n">
        <v>4.02</v>
      </c>
    </row>
    <row r="9497" customFormat="false" ht="12.75" hidden="false" customHeight="false" outlineLevel="0" collapsed="false">
      <c r="A9497" s="20" t="n">
        <v>15928</v>
      </c>
      <c r="B9497" s="3" t="n">
        <v>4.02</v>
      </c>
    </row>
    <row r="9498" customFormat="false" ht="12.75" hidden="false" customHeight="false" outlineLevel="0" collapsed="false">
      <c r="A9498" s="20" t="n">
        <v>15959</v>
      </c>
      <c r="B9498" s="3" t="n">
        <v>4.02</v>
      </c>
    </row>
    <row r="9499" customFormat="false" ht="12.75" hidden="false" customHeight="false" outlineLevel="0" collapsed="false">
      <c r="A9499" s="20" t="n">
        <v>16020</v>
      </c>
      <c r="B9499" s="3" t="n">
        <v>4.02</v>
      </c>
    </row>
    <row r="9500" customFormat="false" ht="12.75" hidden="false" customHeight="false" outlineLevel="0" collapsed="false">
      <c r="A9500" s="20" t="n">
        <v>16050</v>
      </c>
      <c r="B9500" s="3" t="n">
        <v>4.02</v>
      </c>
    </row>
    <row r="9501" customFormat="false" ht="12.75" hidden="false" customHeight="false" outlineLevel="0" collapsed="false">
      <c r="A9501" s="3" t="s">
        <v>6207</v>
      </c>
      <c r="B9501" s="3" t="n">
        <v>4.02</v>
      </c>
    </row>
    <row r="9502" customFormat="false" ht="12.75" hidden="false" customHeight="false" outlineLevel="0" collapsed="false">
      <c r="A9502" s="3" t="s">
        <v>6208</v>
      </c>
      <c r="B9502" s="3" t="n">
        <v>4.02</v>
      </c>
    </row>
    <row r="9503" customFormat="false" ht="12.75" hidden="false" customHeight="false" outlineLevel="0" collapsed="false">
      <c r="A9503" s="3" t="s">
        <v>6209</v>
      </c>
      <c r="B9503" s="3" t="n">
        <v>4.02</v>
      </c>
    </row>
    <row r="9504" customFormat="false" ht="12.75" hidden="false" customHeight="false" outlineLevel="0" collapsed="false">
      <c r="A9504" s="3" t="s">
        <v>6210</v>
      </c>
      <c r="B9504" s="3" t="n">
        <v>4.02</v>
      </c>
    </row>
    <row r="9505" customFormat="false" ht="12.75" hidden="false" customHeight="false" outlineLevel="0" collapsed="false">
      <c r="A9505" s="3" t="s">
        <v>6211</v>
      </c>
      <c r="B9505" s="3" t="n">
        <v>4.02</v>
      </c>
    </row>
    <row r="9506" customFormat="false" ht="12.75" hidden="false" customHeight="false" outlineLevel="0" collapsed="false">
      <c r="A9506" s="3" t="s">
        <v>6212</v>
      </c>
      <c r="B9506" s="3" t="n">
        <v>4.02</v>
      </c>
    </row>
    <row r="9507" customFormat="false" ht="12.75" hidden="false" customHeight="false" outlineLevel="0" collapsed="false">
      <c r="A9507" s="3" t="s">
        <v>6213</v>
      </c>
      <c r="B9507" s="3" t="n">
        <v>4.02</v>
      </c>
    </row>
    <row r="9508" customFormat="false" ht="12.75" hidden="false" customHeight="false" outlineLevel="0" collapsed="false">
      <c r="A9508" s="3" t="s">
        <v>6214</v>
      </c>
      <c r="B9508" s="3" t="n">
        <v>4.02</v>
      </c>
    </row>
    <row r="9509" customFormat="false" ht="12.75" hidden="false" customHeight="false" outlineLevel="0" collapsed="false">
      <c r="A9509" s="3" t="s">
        <v>6215</v>
      </c>
      <c r="B9509" s="3" t="n">
        <v>4.02</v>
      </c>
    </row>
    <row r="9510" customFormat="false" ht="12.75" hidden="false" customHeight="false" outlineLevel="0" collapsed="false">
      <c r="A9510" s="3" t="s">
        <v>6216</v>
      </c>
      <c r="B9510" s="3" t="n">
        <v>4.02</v>
      </c>
    </row>
    <row r="9511" customFormat="false" ht="12.75" hidden="false" customHeight="false" outlineLevel="0" collapsed="false">
      <c r="A9511" s="3" t="s">
        <v>6217</v>
      </c>
      <c r="B9511" s="3" t="n">
        <v>4.02</v>
      </c>
    </row>
    <row r="9512" customFormat="false" ht="12.75" hidden="false" customHeight="false" outlineLevel="0" collapsed="false">
      <c r="A9512" s="3" t="s">
        <v>6218</v>
      </c>
      <c r="B9512" s="3" t="n">
        <v>4.02</v>
      </c>
    </row>
    <row r="9513" customFormat="false" ht="12.75" hidden="false" customHeight="false" outlineLevel="0" collapsed="false">
      <c r="A9513" s="3" t="s">
        <v>6219</v>
      </c>
      <c r="B9513" s="3" t="n">
        <v>4.02</v>
      </c>
    </row>
    <row r="9514" customFormat="false" ht="12.75" hidden="false" customHeight="false" outlineLevel="0" collapsed="false">
      <c r="A9514" s="3" t="s">
        <v>6220</v>
      </c>
      <c r="B9514" s="3" t="n">
        <v>4.02</v>
      </c>
    </row>
    <row r="9515" customFormat="false" ht="12.75" hidden="false" customHeight="false" outlineLevel="0" collapsed="false">
      <c r="A9515" s="3" t="s">
        <v>6221</v>
      </c>
      <c r="B9515" s="3" t="n">
        <v>4.02</v>
      </c>
    </row>
    <row r="9516" customFormat="false" ht="12.75" hidden="false" customHeight="false" outlineLevel="0" collapsed="false">
      <c r="A9516" s="3" t="s">
        <v>6222</v>
      </c>
      <c r="B9516" s="3" t="n">
        <v>4.02</v>
      </c>
    </row>
    <row r="9517" customFormat="false" ht="12.75" hidden="false" customHeight="false" outlineLevel="0" collapsed="false">
      <c r="A9517" s="20" t="n">
        <v>15717</v>
      </c>
      <c r="B9517" s="3" t="n">
        <v>4.02</v>
      </c>
    </row>
    <row r="9518" customFormat="false" ht="12.75" hidden="false" customHeight="false" outlineLevel="0" collapsed="false">
      <c r="A9518" s="20" t="n">
        <v>15748</v>
      </c>
      <c r="B9518" s="3" t="n">
        <v>4.02</v>
      </c>
    </row>
    <row r="9519" customFormat="false" ht="12.75" hidden="false" customHeight="false" outlineLevel="0" collapsed="false">
      <c r="A9519" s="20" t="n">
        <v>15776</v>
      </c>
      <c r="B9519" s="3" t="n">
        <v>4.02</v>
      </c>
    </row>
    <row r="9520" customFormat="false" ht="12.75" hidden="false" customHeight="false" outlineLevel="0" collapsed="false">
      <c r="A9520" s="20" t="n">
        <v>15807</v>
      </c>
      <c r="B9520" s="3" t="n">
        <v>4.02</v>
      </c>
    </row>
    <row r="9521" customFormat="false" ht="12.75" hidden="false" customHeight="false" outlineLevel="0" collapsed="false">
      <c r="A9521" s="20" t="n">
        <v>15837</v>
      </c>
      <c r="B9521" s="3" t="n">
        <v>4.02</v>
      </c>
    </row>
    <row r="9522" customFormat="false" ht="12.75" hidden="false" customHeight="false" outlineLevel="0" collapsed="false">
      <c r="A9522" s="20" t="n">
        <v>15868</v>
      </c>
      <c r="B9522" s="3" t="n">
        <v>4.02</v>
      </c>
    </row>
    <row r="9523" customFormat="false" ht="12.75" hidden="false" customHeight="false" outlineLevel="0" collapsed="false">
      <c r="A9523" s="20" t="n">
        <v>15929</v>
      </c>
      <c r="B9523" s="3" t="n">
        <v>4.02</v>
      </c>
    </row>
    <row r="9524" customFormat="false" ht="12.75" hidden="false" customHeight="false" outlineLevel="0" collapsed="false">
      <c r="A9524" s="20" t="n">
        <v>15960</v>
      </c>
      <c r="B9524" s="3" t="n">
        <v>4.02</v>
      </c>
    </row>
    <row r="9525" customFormat="false" ht="12.75" hidden="false" customHeight="false" outlineLevel="0" collapsed="false">
      <c r="A9525" s="20" t="n">
        <v>15990</v>
      </c>
      <c r="B9525" s="3" t="n">
        <v>4.02</v>
      </c>
    </row>
    <row r="9526" customFormat="false" ht="12.75" hidden="false" customHeight="false" outlineLevel="0" collapsed="false">
      <c r="A9526" s="20" t="n">
        <v>16021</v>
      </c>
      <c r="B9526" s="3" t="n">
        <v>4.02</v>
      </c>
    </row>
    <row r="9527" customFormat="false" ht="12.75" hidden="false" customHeight="false" outlineLevel="0" collapsed="false">
      <c r="A9527" s="20" t="n">
        <v>16051</v>
      </c>
      <c r="B9527" s="3" t="n">
        <v>4.02</v>
      </c>
    </row>
    <row r="9528" customFormat="false" ht="12.75" hidden="false" customHeight="false" outlineLevel="0" collapsed="false">
      <c r="A9528" s="3" t="s">
        <v>6223</v>
      </c>
      <c r="B9528" s="3" t="n">
        <v>4.02</v>
      </c>
    </row>
    <row r="9529" customFormat="false" ht="12.75" hidden="false" customHeight="false" outlineLevel="0" collapsed="false">
      <c r="A9529" s="3" t="s">
        <v>6224</v>
      </c>
      <c r="B9529" s="3" t="n">
        <v>4.02</v>
      </c>
    </row>
    <row r="9530" customFormat="false" ht="12.75" hidden="false" customHeight="false" outlineLevel="0" collapsed="false">
      <c r="A9530" s="3" t="s">
        <v>6225</v>
      </c>
      <c r="B9530" s="3" t="n">
        <v>4.02</v>
      </c>
    </row>
    <row r="9531" customFormat="false" ht="12.75" hidden="false" customHeight="false" outlineLevel="0" collapsed="false">
      <c r="A9531" s="3" t="s">
        <v>6226</v>
      </c>
      <c r="B9531" s="3" t="n">
        <v>4.02</v>
      </c>
    </row>
    <row r="9532" customFormat="false" ht="12.75" hidden="false" customHeight="false" outlineLevel="0" collapsed="false">
      <c r="A9532" s="3" t="s">
        <v>6227</v>
      </c>
      <c r="B9532" s="3" t="n">
        <v>4.02</v>
      </c>
    </row>
    <row r="9533" customFormat="false" ht="12.75" hidden="false" customHeight="false" outlineLevel="0" collapsed="false">
      <c r="A9533" s="3" t="s">
        <v>6228</v>
      </c>
      <c r="B9533" s="3" t="n">
        <v>4.02</v>
      </c>
    </row>
    <row r="9534" customFormat="false" ht="12.75" hidden="false" customHeight="false" outlineLevel="0" collapsed="false">
      <c r="A9534" s="3" t="s">
        <v>6229</v>
      </c>
      <c r="B9534" s="3" t="n">
        <v>4.02</v>
      </c>
    </row>
    <row r="9535" customFormat="false" ht="12.75" hidden="false" customHeight="false" outlineLevel="0" collapsed="false">
      <c r="A9535" s="3" t="s">
        <v>6230</v>
      </c>
      <c r="B9535" s="3" t="n">
        <v>4.02</v>
      </c>
    </row>
    <row r="9536" customFormat="false" ht="12.75" hidden="false" customHeight="false" outlineLevel="0" collapsed="false">
      <c r="A9536" s="3" t="s">
        <v>6231</v>
      </c>
      <c r="B9536" s="3" t="n">
        <v>4.02</v>
      </c>
    </row>
    <row r="9537" customFormat="false" ht="12.75" hidden="false" customHeight="false" outlineLevel="0" collapsed="false">
      <c r="A9537" s="3" t="s">
        <v>6232</v>
      </c>
      <c r="B9537" s="3" t="n">
        <v>4.02</v>
      </c>
    </row>
    <row r="9538" customFormat="false" ht="12.75" hidden="false" customHeight="false" outlineLevel="0" collapsed="false">
      <c r="A9538" s="3" t="s">
        <v>6233</v>
      </c>
      <c r="B9538" s="3" t="n">
        <v>4.02</v>
      </c>
    </row>
    <row r="9539" customFormat="false" ht="12.75" hidden="false" customHeight="false" outlineLevel="0" collapsed="false">
      <c r="A9539" s="3" t="s">
        <v>6234</v>
      </c>
      <c r="B9539" s="3" t="n">
        <v>4.02</v>
      </c>
    </row>
    <row r="9540" customFormat="false" ht="12.75" hidden="false" customHeight="false" outlineLevel="0" collapsed="false">
      <c r="A9540" s="3" t="s">
        <v>6235</v>
      </c>
      <c r="B9540" s="3" t="n">
        <v>4.02</v>
      </c>
    </row>
    <row r="9541" customFormat="false" ht="12.75" hidden="false" customHeight="false" outlineLevel="0" collapsed="false">
      <c r="A9541" s="3" t="s">
        <v>6236</v>
      </c>
      <c r="B9541" s="3" t="n">
        <v>4.02</v>
      </c>
    </row>
    <row r="9542" customFormat="false" ht="12.75" hidden="false" customHeight="false" outlineLevel="0" collapsed="false">
      <c r="A9542" s="3" t="s">
        <v>6237</v>
      </c>
      <c r="B9542" s="3" t="n">
        <v>4.02</v>
      </c>
    </row>
    <row r="9543" customFormat="false" ht="12.75" hidden="false" customHeight="false" outlineLevel="0" collapsed="false">
      <c r="A9543" s="20" t="n">
        <v>15718</v>
      </c>
      <c r="B9543" s="3" t="n">
        <v>4.02</v>
      </c>
    </row>
    <row r="9544" customFormat="false" ht="12.75" hidden="false" customHeight="false" outlineLevel="0" collapsed="false">
      <c r="A9544" s="20" t="n">
        <v>15749</v>
      </c>
      <c r="B9544" s="3" t="n">
        <v>4.02</v>
      </c>
    </row>
    <row r="9545" customFormat="false" ht="12.75" hidden="false" customHeight="false" outlineLevel="0" collapsed="false">
      <c r="A9545" s="20" t="n">
        <v>15777</v>
      </c>
      <c r="B9545" s="3" t="n">
        <v>4.02</v>
      </c>
    </row>
    <row r="9546" customFormat="false" ht="12.75" hidden="false" customHeight="false" outlineLevel="0" collapsed="false">
      <c r="A9546" s="20" t="n">
        <v>15808</v>
      </c>
      <c r="B9546" s="3" t="n">
        <v>4.02</v>
      </c>
    </row>
    <row r="9547" customFormat="false" ht="12.75" hidden="false" customHeight="false" outlineLevel="0" collapsed="false">
      <c r="A9547" s="20" t="n">
        <v>15869</v>
      </c>
      <c r="B9547" s="3" t="n">
        <v>4.02</v>
      </c>
    </row>
    <row r="9548" customFormat="false" ht="12.75" hidden="false" customHeight="false" outlineLevel="0" collapsed="false">
      <c r="A9548" s="20" t="n">
        <v>15899</v>
      </c>
      <c r="B9548" s="3" t="n">
        <v>4.02</v>
      </c>
    </row>
    <row r="9549" customFormat="false" ht="12.75" hidden="false" customHeight="false" outlineLevel="0" collapsed="false">
      <c r="A9549" s="20" t="n">
        <v>15930</v>
      </c>
      <c r="B9549" s="3" t="n">
        <v>4.02</v>
      </c>
    </row>
    <row r="9550" customFormat="false" ht="12.75" hidden="false" customHeight="false" outlineLevel="0" collapsed="false">
      <c r="A9550" s="20" t="n">
        <v>15961</v>
      </c>
      <c r="B9550" s="3" t="n">
        <v>4.02</v>
      </c>
    </row>
    <row r="9551" customFormat="false" ht="12.75" hidden="false" customHeight="false" outlineLevel="0" collapsed="false">
      <c r="A9551" s="20" t="n">
        <v>15991</v>
      </c>
      <c r="B9551" s="3" t="n">
        <v>4.02</v>
      </c>
    </row>
    <row r="9552" customFormat="false" ht="12.75" hidden="false" customHeight="false" outlineLevel="0" collapsed="false">
      <c r="A9552" s="20" t="n">
        <v>16022</v>
      </c>
      <c r="B9552" s="3" t="n">
        <v>4.02</v>
      </c>
    </row>
    <row r="9553" customFormat="false" ht="12.75" hidden="false" customHeight="false" outlineLevel="0" collapsed="false">
      <c r="A9553" s="3" t="s">
        <v>6238</v>
      </c>
      <c r="B9553" s="3" t="n">
        <v>4.02</v>
      </c>
    </row>
    <row r="9554" customFormat="false" ht="12.75" hidden="false" customHeight="false" outlineLevel="0" collapsed="false">
      <c r="A9554" s="3" t="s">
        <v>6239</v>
      </c>
      <c r="B9554" s="3" t="n">
        <v>4.02</v>
      </c>
    </row>
    <row r="9555" customFormat="false" ht="12.75" hidden="false" customHeight="false" outlineLevel="0" collapsed="false">
      <c r="A9555" s="3" t="s">
        <v>6240</v>
      </c>
      <c r="B9555" s="3" t="n">
        <v>4.02</v>
      </c>
    </row>
    <row r="9556" customFormat="false" ht="12.75" hidden="false" customHeight="false" outlineLevel="0" collapsed="false">
      <c r="A9556" s="3" t="s">
        <v>6241</v>
      </c>
      <c r="B9556" s="3" t="n">
        <v>4.02</v>
      </c>
    </row>
    <row r="9557" customFormat="false" ht="12.75" hidden="false" customHeight="false" outlineLevel="0" collapsed="false">
      <c r="A9557" s="3" t="s">
        <v>6242</v>
      </c>
      <c r="B9557" s="3" t="n">
        <v>4.02</v>
      </c>
    </row>
    <row r="9558" customFormat="false" ht="12.75" hidden="false" customHeight="false" outlineLevel="0" collapsed="false">
      <c r="A9558" s="3" t="s">
        <v>6243</v>
      </c>
      <c r="B9558" s="3" t="n">
        <v>4.02</v>
      </c>
    </row>
    <row r="9559" customFormat="false" ht="12.75" hidden="false" customHeight="false" outlineLevel="0" collapsed="false">
      <c r="A9559" s="3" t="s">
        <v>6244</v>
      </c>
      <c r="B9559" s="3" t="n">
        <v>4.02</v>
      </c>
    </row>
    <row r="9560" customFormat="false" ht="12.75" hidden="false" customHeight="false" outlineLevel="0" collapsed="false">
      <c r="A9560" s="3" t="s">
        <v>6245</v>
      </c>
      <c r="B9560" s="3" t="n">
        <v>4.02</v>
      </c>
    </row>
    <row r="9561" customFormat="false" ht="12.75" hidden="false" customHeight="false" outlineLevel="0" collapsed="false">
      <c r="A9561" s="3" t="s">
        <v>6246</v>
      </c>
      <c r="B9561" s="3" t="n">
        <v>4.02</v>
      </c>
    </row>
    <row r="9562" customFormat="false" ht="12.75" hidden="false" customHeight="false" outlineLevel="0" collapsed="false">
      <c r="A9562" s="3" t="s">
        <v>6247</v>
      </c>
      <c r="B9562" s="3" t="n">
        <v>4.02</v>
      </c>
    </row>
    <row r="9563" customFormat="false" ht="12.75" hidden="false" customHeight="false" outlineLevel="0" collapsed="false">
      <c r="A9563" s="3" t="s">
        <v>6248</v>
      </c>
      <c r="B9563" s="3" t="n">
        <v>4.02</v>
      </c>
    </row>
    <row r="9564" customFormat="false" ht="12.75" hidden="false" customHeight="false" outlineLevel="0" collapsed="false">
      <c r="A9564" s="3" t="s">
        <v>6249</v>
      </c>
      <c r="B9564" s="3" t="n">
        <v>4.02</v>
      </c>
    </row>
    <row r="9565" customFormat="false" ht="12.75" hidden="false" customHeight="false" outlineLevel="0" collapsed="false">
      <c r="A9565" s="3" t="s">
        <v>6250</v>
      </c>
      <c r="B9565" s="3" t="n">
        <v>4.02</v>
      </c>
    </row>
    <row r="9566" customFormat="false" ht="12.75" hidden="false" customHeight="false" outlineLevel="0" collapsed="false">
      <c r="A9566" s="3" t="s">
        <v>6251</v>
      </c>
      <c r="B9566" s="3" t="n">
        <v>4.02</v>
      </c>
    </row>
    <row r="9567" customFormat="false" ht="12.75" hidden="false" customHeight="false" outlineLevel="0" collapsed="false">
      <c r="A9567" s="3" t="s">
        <v>6252</v>
      </c>
      <c r="B9567" s="3" t="n">
        <v>4.02</v>
      </c>
    </row>
    <row r="9568" customFormat="false" ht="12.75" hidden="false" customHeight="false" outlineLevel="0" collapsed="false">
      <c r="A9568" s="3" t="s">
        <v>6253</v>
      </c>
      <c r="B9568" s="3" t="n">
        <v>4.02</v>
      </c>
    </row>
    <row r="9569" customFormat="false" ht="12.75" hidden="false" customHeight="false" outlineLevel="0" collapsed="false">
      <c r="A9569" s="20" t="n">
        <v>16132</v>
      </c>
      <c r="B9569" s="3" t="n">
        <v>4.02</v>
      </c>
    </row>
    <row r="9570" customFormat="false" ht="12.75" hidden="false" customHeight="false" outlineLevel="0" collapsed="false">
      <c r="A9570" s="20" t="n">
        <v>16163</v>
      </c>
      <c r="B9570" s="3" t="n">
        <v>4.02</v>
      </c>
    </row>
    <row r="9571" customFormat="false" ht="12.75" hidden="false" customHeight="false" outlineLevel="0" collapsed="false">
      <c r="A9571" s="20" t="n">
        <v>16193</v>
      </c>
      <c r="B9571" s="3" t="n">
        <v>4.02</v>
      </c>
    </row>
    <row r="9572" customFormat="false" ht="12.75" hidden="false" customHeight="false" outlineLevel="0" collapsed="false">
      <c r="A9572" s="20" t="n">
        <v>16224</v>
      </c>
      <c r="B9572" s="3" t="n">
        <v>4.02</v>
      </c>
    </row>
    <row r="9573" customFormat="false" ht="12.75" hidden="false" customHeight="false" outlineLevel="0" collapsed="false">
      <c r="A9573" s="20" t="n">
        <v>16254</v>
      </c>
      <c r="B9573" s="3" t="n">
        <v>4.02</v>
      </c>
    </row>
    <row r="9574" customFormat="false" ht="12.75" hidden="false" customHeight="false" outlineLevel="0" collapsed="false">
      <c r="A9574" s="20" t="n">
        <v>16285</v>
      </c>
      <c r="B9574" s="3" t="n">
        <v>4.02</v>
      </c>
    </row>
    <row r="9575" customFormat="false" ht="12.75" hidden="false" customHeight="false" outlineLevel="0" collapsed="false">
      <c r="A9575" s="20" t="n">
        <v>16346</v>
      </c>
      <c r="B9575" s="3" t="n">
        <v>4.02</v>
      </c>
    </row>
    <row r="9576" customFormat="false" ht="12.75" hidden="false" customHeight="false" outlineLevel="0" collapsed="false">
      <c r="A9576" s="20" t="n">
        <v>16377</v>
      </c>
      <c r="B9576" s="3" t="n">
        <v>4.02</v>
      </c>
    </row>
    <row r="9577" customFormat="false" ht="12.75" hidden="false" customHeight="false" outlineLevel="0" collapsed="false">
      <c r="A9577" s="20" t="n">
        <v>16407</v>
      </c>
      <c r="B9577" s="3" t="n">
        <v>4.02</v>
      </c>
    </row>
    <row r="9578" customFormat="false" ht="12.75" hidden="false" customHeight="false" outlineLevel="0" collapsed="false">
      <c r="A9578" s="3" t="s">
        <v>6254</v>
      </c>
      <c r="B9578" s="3" t="n">
        <v>4.02</v>
      </c>
    </row>
    <row r="9579" customFormat="false" ht="12.75" hidden="false" customHeight="false" outlineLevel="0" collapsed="false">
      <c r="A9579" s="3" t="s">
        <v>6255</v>
      </c>
      <c r="B9579" s="3" t="n">
        <v>4.02</v>
      </c>
    </row>
    <row r="9580" customFormat="false" ht="12.75" hidden="false" customHeight="false" outlineLevel="0" collapsed="false">
      <c r="A9580" s="3" t="s">
        <v>6256</v>
      </c>
      <c r="B9580" s="3" t="n">
        <v>4.02</v>
      </c>
    </row>
    <row r="9581" customFormat="false" ht="12.75" hidden="false" customHeight="false" outlineLevel="0" collapsed="false">
      <c r="A9581" s="3" t="s">
        <v>6257</v>
      </c>
      <c r="B9581" s="3" t="n">
        <v>4.02</v>
      </c>
    </row>
    <row r="9582" customFormat="false" ht="12.75" hidden="false" customHeight="false" outlineLevel="0" collapsed="false">
      <c r="A9582" s="3" t="s">
        <v>6258</v>
      </c>
      <c r="B9582" s="3" t="n">
        <v>4.02</v>
      </c>
    </row>
    <row r="9583" customFormat="false" ht="12.75" hidden="false" customHeight="false" outlineLevel="0" collapsed="false">
      <c r="A9583" s="3" t="s">
        <v>6259</v>
      </c>
      <c r="B9583" s="3" t="n">
        <v>4.02</v>
      </c>
    </row>
    <row r="9584" customFormat="false" ht="12.75" hidden="false" customHeight="false" outlineLevel="0" collapsed="false">
      <c r="A9584" s="3" t="s">
        <v>6260</v>
      </c>
      <c r="B9584" s="3" t="n">
        <v>4.02</v>
      </c>
    </row>
    <row r="9585" customFormat="false" ht="12.75" hidden="false" customHeight="false" outlineLevel="0" collapsed="false">
      <c r="A9585" s="3" t="s">
        <v>6261</v>
      </c>
      <c r="B9585" s="3" t="n">
        <v>4.02</v>
      </c>
    </row>
    <row r="9586" customFormat="false" ht="12.75" hidden="false" customHeight="false" outlineLevel="0" collapsed="false">
      <c r="A9586" s="3" t="s">
        <v>6262</v>
      </c>
      <c r="B9586" s="3" t="n">
        <v>4.02</v>
      </c>
    </row>
    <row r="9587" customFormat="false" ht="12.75" hidden="false" customHeight="false" outlineLevel="0" collapsed="false">
      <c r="A9587" s="3" t="s">
        <v>6263</v>
      </c>
      <c r="B9587" s="3" t="n">
        <v>4.02</v>
      </c>
    </row>
    <row r="9588" customFormat="false" ht="12.75" hidden="false" customHeight="false" outlineLevel="0" collapsed="false">
      <c r="A9588" s="3" t="s">
        <v>6264</v>
      </c>
      <c r="B9588" s="3" t="n">
        <v>4.02</v>
      </c>
    </row>
    <row r="9589" customFormat="false" ht="12.75" hidden="false" customHeight="false" outlineLevel="0" collapsed="false">
      <c r="A9589" s="3" t="s">
        <v>6265</v>
      </c>
      <c r="B9589" s="3" t="n">
        <v>4.02</v>
      </c>
    </row>
    <row r="9590" customFormat="false" ht="12.75" hidden="false" customHeight="false" outlineLevel="0" collapsed="false">
      <c r="A9590" s="3" t="s">
        <v>6266</v>
      </c>
      <c r="B9590" s="3" t="n">
        <v>4.02</v>
      </c>
    </row>
    <row r="9591" customFormat="false" ht="12.75" hidden="false" customHeight="false" outlineLevel="0" collapsed="false">
      <c r="A9591" s="3" t="s">
        <v>6267</v>
      </c>
      <c r="B9591" s="3" t="n">
        <v>4.02</v>
      </c>
    </row>
    <row r="9592" customFormat="false" ht="12.75" hidden="false" customHeight="false" outlineLevel="0" collapsed="false">
      <c r="A9592" s="3" t="s">
        <v>6268</v>
      </c>
      <c r="B9592" s="3" t="n">
        <v>4.02</v>
      </c>
    </row>
    <row r="9593" customFormat="false" ht="12.75" hidden="false" customHeight="false" outlineLevel="0" collapsed="false">
      <c r="A9593" s="3" t="s">
        <v>6269</v>
      </c>
      <c r="B9593" s="3" t="n">
        <v>4.02</v>
      </c>
    </row>
    <row r="9594" customFormat="false" ht="12.75" hidden="false" customHeight="false" outlineLevel="0" collapsed="false">
      <c r="A9594" s="20" t="n">
        <v>16073</v>
      </c>
      <c r="B9594" s="3" t="n">
        <v>4.02</v>
      </c>
    </row>
    <row r="9595" customFormat="false" ht="12.75" hidden="false" customHeight="false" outlineLevel="0" collapsed="false">
      <c r="A9595" s="20" t="n">
        <v>16104</v>
      </c>
      <c r="B9595" s="3" t="n">
        <v>4.02</v>
      </c>
    </row>
    <row r="9596" customFormat="false" ht="12.75" hidden="false" customHeight="false" outlineLevel="0" collapsed="false">
      <c r="A9596" s="20" t="n">
        <v>16133</v>
      </c>
      <c r="B9596" s="3" t="n">
        <v>4.02</v>
      </c>
    </row>
    <row r="9597" customFormat="false" ht="12.75" hidden="false" customHeight="false" outlineLevel="0" collapsed="false">
      <c r="A9597" s="20" t="n">
        <v>16164</v>
      </c>
      <c r="B9597" s="3" t="n">
        <v>4.02</v>
      </c>
    </row>
    <row r="9598" customFormat="false" ht="12.75" hidden="false" customHeight="false" outlineLevel="0" collapsed="false">
      <c r="A9598" s="20" t="n">
        <v>16194</v>
      </c>
      <c r="B9598" s="3" t="n">
        <v>4.02</v>
      </c>
    </row>
    <row r="9599" customFormat="false" ht="12.75" hidden="false" customHeight="false" outlineLevel="0" collapsed="false">
      <c r="A9599" s="20" t="n">
        <v>16255</v>
      </c>
      <c r="B9599" s="3" t="n">
        <v>4.02</v>
      </c>
    </row>
    <row r="9600" customFormat="false" ht="12.75" hidden="false" customHeight="false" outlineLevel="0" collapsed="false">
      <c r="A9600" s="20" t="n">
        <v>16286</v>
      </c>
      <c r="B9600" s="3" t="n">
        <v>4.02</v>
      </c>
    </row>
    <row r="9601" customFormat="false" ht="12.75" hidden="false" customHeight="false" outlineLevel="0" collapsed="false">
      <c r="A9601" s="20" t="n">
        <v>16317</v>
      </c>
      <c r="B9601" s="3" t="n">
        <v>4.02</v>
      </c>
    </row>
    <row r="9602" customFormat="false" ht="12.75" hidden="false" customHeight="false" outlineLevel="0" collapsed="false">
      <c r="A9602" s="20" t="n">
        <v>16347</v>
      </c>
      <c r="B9602" s="3" t="n">
        <v>4.02</v>
      </c>
    </row>
    <row r="9603" customFormat="false" ht="12.75" hidden="false" customHeight="false" outlineLevel="0" collapsed="false">
      <c r="A9603" s="20" t="n">
        <v>16378</v>
      </c>
      <c r="B9603" s="3" t="n">
        <v>4.02</v>
      </c>
    </row>
    <row r="9604" customFormat="false" ht="12.75" hidden="false" customHeight="false" outlineLevel="0" collapsed="false">
      <c r="A9604" s="20" t="n">
        <v>16408</v>
      </c>
      <c r="B9604" s="3" t="n">
        <v>4.02</v>
      </c>
    </row>
    <row r="9605" customFormat="false" ht="12.75" hidden="false" customHeight="false" outlineLevel="0" collapsed="false">
      <c r="A9605" s="3" t="s">
        <v>6270</v>
      </c>
      <c r="B9605" s="3" t="n">
        <v>4.02</v>
      </c>
    </row>
    <row r="9606" customFormat="false" ht="12.75" hidden="false" customHeight="false" outlineLevel="0" collapsed="false">
      <c r="A9606" s="3" t="s">
        <v>6271</v>
      </c>
      <c r="B9606" s="3" t="n">
        <v>4.02</v>
      </c>
    </row>
    <row r="9607" customFormat="false" ht="12.75" hidden="false" customHeight="false" outlineLevel="0" collapsed="false">
      <c r="A9607" s="3" t="s">
        <v>6272</v>
      </c>
      <c r="B9607" s="3" t="n">
        <v>4.02</v>
      </c>
    </row>
    <row r="9608" customFormat="false" ht="12.75" hidden="false" customHeight="false" outlineLevel="0" collapsed="false">
      <c r="A9608" s="3" t="s">
        <v>6273</v>
      </c>
      <c r="B9608" s="3" t="n">
        <v>4.02</v>
      </c>
    </row>
    <row r="9609" customFormat="false" ht="12.75" hidden="false" customHeight="false" outlineLevel="0" collapsed="false">
      <c r="A9609" s="3" t="s">
        <v>6274</v>
      </c>
      <c r="B9609" s="3" t="n">
        <v>4.02</v>
      </c>
    </row>
    <row r="9610" customFormat="false" ht="12.75" hidden="false" customHeight="false" outlineLevel="0" collapsed="false">
      <c r="A9610" s="3" t="s">
        <v>6275</v>
      </c>
      <c r="B9610" s="3" t="n">
        <v>4.02</v>
      </c>
    </row>
    <row r="9611" customFormat="false" ht="12.75" hidden="false" customHeight="false" outlineLevel="0" collapsed="false">
      <c r="A9611" s="3" t="s">
        <v>6276</v>
      </c>
      <c r="B9611" s="3" t="n">
        <v>4.02</v>
      </c>
    </row>
    <row r="9612" customFormat="false" ht="12.75" hidden="false" customHeight="false" outlineLevel="0" collapsed="false">
      <c r="A9612" s="3" t="s">
        <v>6277</v>
      </c>
      <c r="B9612" s="3" t="n">
        <v>4.02</v>
      </c>
    </row>
    <row r="9613" customFormat="false" ht="12.75" hidden="false" customHeight="false" outlineLevel="0" collapsed="false">
      <c r="A9613" s="3" t="s">
        <v>6278</v>
      </c>
      <c r="B9613" s="3" t="n">
        <v>4.02</v>
      </c>
    </row>
    <row r="9614" customFormat="false" ht="12.75" hidden="false" customHeight="false" outlineLevel="0" collapsed="false">
      <c r="A9614" s="3" t="s">
        <v>6279</v>
      </c>
      <c r="B9614" s="3" t="n">
        <v>4.02</v>
      </c>
    </row>
    <row r="9615" customFormat="false" ht="12.75" hidden="false" customHeight="false" outlineLevel="0" collapsed="false">
      <c r="A9615" s="3" t="s">
        <v>6280</v>
      </c>
      <c r="B9615" s="3" t="n">
        <v>4.02</v>
      </c>
    </row>
    <row r="9616" customFormat="false" ht="12.75" hidden="false" customHeight="false" outlineLevel="0" collapsed="false">
      <c r="A9616" s="3" t="s">
        <v>6281</v>
      </c>
      <c r="B9616" s="3" t="n">
        <v>4.02</v>
      </c>
    </row>
    <row r="9617" customFormat="false" ht="12.75" hidden="false" customHeight="false" outlineLevel="0" collapsed="false">
      <c r="A9617" s="3" t="s">
        <v>6282</v>
      </c>
      <c r="B9617" s="3" t="n">
        <v>4.02</v>
      </c>
    </row>
    <row r="9618" customFormat="false" ht="12.75" hidden="false" customHeight="false" outlineLevel="0" collapsed="false">
      <c r="A9618" s="3" t="s">
        <v>6283</v>
      </c>
      <c r="B9618" s="3" t="n">
        <v>4.02</v>
      </c>
    </row>
    <row r="9619" customFormat="false" ht="12.75" hidden="false" customHeight="false" outlineLevel="0" collapsed="false">
      <c r="A9619" s="20" t="n">
        <v>16074</v>
      </c>
      <c r="B9619" s="3" t="n">
        <v>4.02</v>
      </c>
    </row>
    <row r="9620" customFormat="false" ht="12.75" hidden="false" customHeight="false" outlineLevel="0" collapsed="false">
      <c r="A9620" s="20" t="n">
        <v>16105</v>
      </c>
      <c r="B9620" s="3" t="n">
        <v>4.02</v>
      </c>
    </row>
    <row r="9621" customFormat="false" ht="12.75" hidden="false" customHeight="false" outlineLevel="0" collapsed="false">
      <c r="A9621" s="20" t="n">
        <v>16134</v>
      </c>
      <c r="B9621" s="3" t="n">
        <v>4.02</v>
      </c>
    </row>
    <row r="9622" customFormat="false" ht="12.75" hidden="false" customHeight="false" outlineLevel="0" collapsed="false">
      <c r="A9622" s="20" t="n">
        <v>16165</v>
      </c>
      <c r="B9622" s="3" t="n">
        <v>4.02</v>
      </c>
    </row>
    <row r="9623" customFormat="false" ht="12.75" hidden="false" customHeight="false" outlineLevel="0" collapsed="false">
      <c r="A9623" s="20" t="n">
        <v>16226</v>
      </c>
      <c r="B9623" s="3" t="n">
        <v>4.02</v>
      </c>
    </row>
    <row r="9624" customFormat="false" ht="12.75" hidden="false" customHeight="false" outlineLevel="0" collapsed="false">
      <c r="A9624" s="20" t="n">
        <v>16256</v>
      </c>
      <c r="B9624" s="3" t="n">
        <v>4.02</v>
      </c>
    </row>
    <row r="9625" customFormat="false" ht="12.75" hidden="false" customHeight="false" outlineLevel="0" collapsed="false">
      <c r="A9625" s="20" t="n">
        <v>16287</v>
      </c>
      <c r="B9625" s="3" t="n">
        <v>4.02</v>
      </c>
    </row>
    <row r="9626" customFormat="false" ht="12.75" hidden="false" customHeight="false" outlineLevel="0" collapsed="false">
      <c r="A9626" s="20" t="n">
        <v>16318</v>
      </c>
      <c r="B9626" s="3" t="n">
        <v>4.02</v>
      </c>
    </row>
    <row r="9627" customFormat="false" ht="12.75" hidden="false" customHeight="false" outlineLevel="0" collapsed="false">
      <c r="A9627" s="20" t="n">
        <v>16348</v>
      </c>
      <c r="B9627" s="3" t="n">
        <v>4.02</v>
      </c>
    </row>
    <row r="9628" customFormat="false" ht="12.75" hidden="false" customHeight="false" outlineLevel="0" collapsed="false">
      <c r="A9628" s="20" t="n">
        <v>16379</v>
      </c>
      <c r="B9628" s="3" t="n">
        <v>4.02</v>
      </c>
    </row>
    <row r="9629" customFormat="false" ht="12.75" hidden="false" customHeight="false" outlineLevel="0" collapsed="false">
      <c r="A9629" s="3" t="s">
        <v>6284</v>
      </c>
      <c r="B9629" s="3" t="n">
        <v>4.02</v>
      </c>
    </row>
    <row r="9630" customFormat="false" ht="12.75" hidden="false" customHeight="false" outlineLevel="0" collapsed="false">
      <c r="A9630" s="3" t="s">
        <v>6285</v>
      </c>
      <c r="B9630" s="3" t="n">
        <v>4.02</v>
      </c>
    </row>
    <row r="9631" customFormat="false" ht="12.75" hidden="false" customHeight="false" outlineLevel="0" collapsed="false">
      <c r="A9631" s="3" t="s">
        <v>6286</v>
      </c>
      <c r="B9631" s="3" t="n">
        <v>4.02</v>
      </c>
    </row>
    <row r="9632" customFormat="false" ht="12.75" hidden="false" customHeight="false" outlineLevel="0" collapsed="false">
      <c r="A9632" s="3" t="s">
        <v>6287</v>
      </c>
      <c r="B9632" s="3" t="n">
        <v>4.02</v>
      </c>
    </row>
    <row r="9633" customFormat="false" ht="12.75" hidden="false" customHeight="false" outlineLevel="0" collapsed="false">
      <c r="A9633" s="3" t="s">
        <v>6288</v>
      </c>
      <c r="B9633" s="3" t="n">
        <v>4.02</v>
      </c>
    </row>
    <row r="9634" customFormat="false" ht="12.75" hidden="false" customHeight="false" outlineLevel="0" collapsed="false">
      <c r="A9634" s="3" t="s">
        <v>6289</v>
      </c>
      <c r="B9634" s="3" t="n">
        <v>4.02</v>
      </c>
    </row>
    <row r="9635" customFormat="false" ht="12.75" hidden="false" customHeight="false" outlineLevel="0" collapsed="false">
      <c r="A9635" s="3" t="s">
        <v>6290</v>
      </c>
      <c r="B9635" s="3" t="n">
        <v>4.02</v>
      </c>
    </row>
    <row r="9636" customFormat="false" ht="12.75" hidden="false" customHeight="false" outlineLevel="0" collapsed="false">
      <c r="A9636" s="3" t="s">
        <v>6291</v>
      </c>
      <c r="B9636" s="3" t="n">
        <v>4.02</v>
      </c>
    </row>
    <row r="9637" customFormat="false" ht="12.75" hidden="false" customHeight="false" outlineLevel="0" collapsed="false">
      <c r="A9637" s="3" t="s">
        <v>6292</v>
      </c>
      <c r="B9637" s="3" t="n">
        <v>4.02</v>
      </c>
    </row>
    <row r="9638" customFormat="false" ht="12.75" hidden="false" customHeight="false" outlineLevel="0" collapsed="false">
      <c r="A9638" s="3" t="s">
        <v>6293</v>
      </c>
      <c r="B9638" s="3" t="n">
        <v>4.02</v>
      </c>
    </row>
    <row r="9639" customFormat="false" ht="12.75" hidden="false" customHeight="false" outlineLevel="0" collapsed="false">
      <c r="A9639" s="3" t="s">
        <v>6294</v>
      </c>
      <c r="B9639" s="3" t="n">
        <v>4.02</v>
      </c>
    </row>
    <row r="9640" customFormat="false" ht="12.75" hidden="false" customHeight="false" outlineLevel="0" collapsed="false">
      <c r="A9640" s="3" t="s">
        <v>6295</v>
      </c>
      <c r="B9640" s="3" t="n">
        <v>4.02</v>
      </c>
    </row>
    <row r="9641" customFormat="false" ht="12.75" hidden="false" customHeight="false" outlineLevel="0" collapsed="false">
      <c r="A9641" s="3" t="s">
        <v>6296</v>
      </c>
      <c r="B9641" s="3" t="n">
        <v>4.02</v>
      </c>
    </row>
    <row r="9642" customFormat="false" ht="12.75" hidden="false" customHeight="false" outlineLevel="0" collapsed="false">
      <c r="A9642" s="3" t="s">
        <v>6297</v>
      </c>
      <c r="B9642" s="3" t="n">
        <v>4.02</v>
      </c>
    </row>
    <row r="9643" customFormat="false" ht="12.75" hidden="false" customHeight="false" outlineLevel="0" collapsed="false">
      <c r="A9643" s="3" t="s">
        <v>6298</v>
      </c>
      <c r="B9643" s="3" t="n">
        <v>4.02</v>
      </c>
    </row>
    <row r="9644" customFormat="false" ht="12.75" hidden="false" customHeight="false" outlineLevel="0" collapsed="false">
      <c r="A9644" s="3" t="s">
        <v>6299</v>
      </c>
      <c r="B9644" s="3" t="n">
        <v>4.02</v>
      </c>
    </row>
    <row r="9645" customFormat="false" ht="12.75" hidden="false" customHeight="false" outlineLevel="0" collapsed="false">
      <c r="A9645" s="3" t="s">
        <v>6300</v>
      </c>
      <c r="B9645" s="3" t="n">
        <v>4.02</v>
      </c>
    </row>
    <row r="9646" customFormat="false" ht="12.75" hidden="false" customHeight="false" outlineLevel="0" collapsed="false">
      <c r="A9646" s="20" t="n">
        <v>16075</v>
      </c>
      <c r="B9646" s="3" t="n">
        <v>4.02</v>
      </c>
    </row>
    <row r="9647" customFormat="false" ht="12.75" hidden="false" customHeight="false" outlineLevel="0" collapsed="false">
      <c r="A9647" s="20" t="n">
        <v>16135</v>
      </c>
      <c r="B9647" s="3" t="n">
        <v>4.02</v>
      </c>
    </row>
    <row r="9648" customFormat="false" ht="12.75" hidden="false" customHeight="false" outlineLevel="0" collapsed="false">
      <c r="A9648" s="20" t="n">
        <v>16166</v>
      </c>
      <c r="B9648" s="3" t="n">
        <v>4.02</v>
      </c>
    </row>
    <row r="9649" customFormat="false" ht="12.75" hidden="false" customHeight="false" outlineLevel="0" collapsed="false">
      <c r="A9649" s="20" t="n">
        <v>16196</v>
      </c>
      <c r="B9649" s="3" t="n">
        <v>4.02</v>
      </c>
    </row>
    <row r="9650" customFormat="false" ht="12.75" hidden="false" customHeight="false" outlineLevel="0" collapsed="false">
      <c r="A9650" s="20" t="n">
        <v>16227</v>
      </c>
      <c r="B9650" s="3" t="n">
        <v>4.02</v>
      </c>
    </row>
    <row r="9651" customFormat="false" ht="12.75" hidden="false" customHeight="false" outlineLevel="0" collapsed="false">
      <c r="A9651" s="20" t="n">
        <v>16288</v>
      </c>
      <c r="B9651" s="3" t="n">
        <v>4.02</v>
      </c>
    </row>
    <row r="9652" customFormat="false" ht="12.75" hidden="false" customHeight="false" outlineLevel="0" collapsed="false">
      <c r="A9652" s="20" t="n">
        <v>16349</v>
      </c>
      <c r="B9652" s="3" t="n">
        <v>4.02</v>
      </c>
    </row>
    <row r="9653" customFormat="false" ht="12.75" hidden="false" customHeight="false" outlineLevel="0" collapsed="false">
      <c r="A9653" s="20" t="n">
        <v>16380</v>
      </c>
      <c r="B9653" s="3" t="n">
        <v>4.02</v>
      </c>
    </row>
    <row r="9654" customFormat="false" ht="12.75" hidden="false" customHeight="false" outlineLevel="0" collapsed="false">
      <c r="A9654" s="20" t="n">
        <v>16410</v>
      </c>
      <c r="B9654" s="3" t="n">
        <v>4.02</v>
      </c>
    </row>
    <row r="9655" customFormat="false" ht="12.75" hidden="false" customHeight="false" outlineLevel="0" collapsed="false">
      <c r="A9655" s="3" t="s">
        <v>6301</v>
      </c>
      <c r="B9655" s="3" t="n">
        <v>4.02</v>
      </c>
    </row>
    <row r="9656" customFormat="false" ht="12.75" hidden="false" customHeight="false" outlineLevel="0" collapsed="false">
      <c r="A9656" s="3" t="s">
        <v>6302</v>
      </c>
      <c r="B9656" s="3" t="n">
        <v>4.02</v>
      </c>
    </row>
    <row r="9657" customFormat="false" ht="12.75" hidden="false" customHeight="false" outlineLevel="0" collapsed="false">
      <c r="A9657" s="3" t="s">
        <v>6303</v>
      </c>
      <c r="B9657" s="3" t="n">
        <v>4.02</v>
      </c>
    </row>
    <row r="9658" customFormat="false" ht="12.75" hidden="false" customHeight="false" outlineLevel="0" collapsed="false">
      <c r="A9658" s="3" t="s">
        <v>6304</v>
      </c>
      <c r="B9658" s="3" t="n">
        <v>4.02</v>
      </c>
    </row>
    <row r="9659" customFormat="false" ht="12.75" hidden="false" customHeight="false" outlineLevel="0" collapsed="false">
      <c r="A9659" s="3" t="s">
        <v>6305</v>
      </c>
      <c r="B9659" s="3" t="n">
        <v>4.02</v>
      </c>
    </row>
    <row r="9660" customFormat="false" ht="12.75" hidden="false" customHeight="false" outlineLevel="0" collapsed="false">
      <c r="A9660" s="3" t="s">
        <v>6306</v>
      </c>
      <c r="B9660" s="3" t="n">
        <v>4.02</v>
      </c>
    </row>
    <row r="9661" customFormat="false" ht="12.75" hidden="false" customHeight="false" outlineLevel="0" collapsed="false">
      <c r="A9661" s="3" t="s">
        <v>6307</v>
      </c>
      <c r="B9661" s="3" t="n">
        <v>4.02</v>
      </c>
    </row>
    <row r="9662" customFormat="false" ht="12.75" hidden="false" customHeight="false" outlineLevel="0" collapsed="false">
      <c r="A9662" s="3" t="s">
        <v>6308</v>
      </c>
      <c r="B9662" s="3" t="n">
        <v>4.02</v>
      </c>
    </row>
    <row r="9663" customFormat="false" ht="12.75" hidden="false" customHeight="false" outlineLevel="0" collapsed="false">
      <c r="A9663" s="3" t="s">
        <v>6309</v>
      </c>
      <c r="B9663" s="3" t="n">
        <v>4.02</v>
      </c>
    </row>
    <row r="9664" customFormat="false" ht="12.75" hidden="false" customHeight="false" outlineLevel="0" collapsed="false">
      <c r="A9664" s="3" t="s">
        <v>6310</v>
      </c>
      <c r="B9664" s="3" t="n">
        <v>4.02</v>
      </c>
    </row>
    <row r="9665" customFormat="false" ht="12.75" hidden="false" customHeight="false" outlineLevel="0" collapsed="false">
      <c r="A9665" s="3" t="s">
        <v>6311</v>
      </c>
      <c r="B9665" s="3" t="n">
        <v>4.02</v>
      </c>
    </row>
    <row r="9666" customFormat="false" ht="12.75" hidden="false" customHeight="false" outlineLevel="0" collapsed="false">
      <c r="A9666" s="3" t="s">
        <v>6312</v>
      </c>
      <c r="B9666" s="3" t="n">
        <v>4.02</v>
      </c>
    </row>
    <row r="9667" customFormat="false" ht="12.75" hidden="false" customHeight="false" outlineLevel="0" collapsed="false">
      <c r="A9667" s="3" t="s">
        <v>6313</v>
      </c>
      <c r="B9667" s="3" t="n">
        <v>4.02</v>
      </c>
    </row>
    <row r="9668" customFormat="false" ht="12.75" hidden="false" customHeight="false" outlineLevel="0" collapsed="false">
      <c r="A9668" s="3" t="s">
        <v>6314</v>
      </c>
      <c r="B9668" s="3" t="n">
        <v>4.02</v>
      </c>
    </row>
    <row r="9669" customFormat="false" ht="12.75" hidden="false" customHeight="false" outlineLevel="0" collapsed="false">
      <c r="A9669" s="3" t="s">
        <v>6315</v>
      </c>
      <c r="B9669" s="3" t="n">
        <v>4.02</v>
      </c>
    </row>
    <row r="9670" customFormat="false" ht="12.75" hidden="false" customHeight="false" outlineLevel="0" collapsed="false">
      <c r="A9670" s="20" t="n">
        <v>16076</v>
      </c>
      <c r="B9670" s="3" t="n">
        <v>4.02</v>
      </c>
    </row>
    <row r="9671" customFormat="false" ht="12.75" hidden="false" customHeight="false" outlineLevel="0" collapsed="false">
      <c r="A9671" s="20" t="n">
        <v>16107</v>
      </c>
      <c r="B9671" s="3" t="n">
        <v>4.02</v>
      </c>
    </row>
    <row r="9672" customFormat="false" ht="12.75" hidden="false" customHeight="false" outlineLevel="0" collapsed="false">
      <c r="A9672" s="20" t="n">
        <v>16136</v>
      </c>
      <c r="B9672" s="3" t="n">
        <v>4.02</v>
      </c>
    </row>
    <row r="9673" customFormat="false" ht="12.75" hidden="false" customHeight="false" outlineLevel="0" collapsed="false">
      <c r="A9673" s="20" t="n">
        <v>16167</v>
      </c>
      <c r="B9673" s="3" t="n">
        <v>4.02</v>
      </c>
    </row>
    <row r="9674" customFormat="false" ht="12.75" hidden="false" customHeight="false" outlineLevel="0" collapsed="false">
      <c r="A9674" s="20" t="n">
        <v>16197</v>
      </c>
      <c r="B9674" s="3" t="n">
        <v>4.02</v>
      </c>
    </row>
    <row r="9675" customFormat="false" ht="12.75" hidden="false" customHeight="false" outlineLevel="0" collapsed="false">
      <c r="A9675" s="20" t="n">
        <v>16228</v>
      </c>
      <c r="B9675" s="3" t="n">
        <v>4.02</v>
      </c>
    </row>
    <row r="9676" customFormat="false" ht="12.75" hidden="false" customHeight="false" outlineLevel="0" collapsed="false">
      <c r="A9676" s="20" t="n">
        <v>16289</v>
      </c>
      <c r="B9676" s="3" t="n">
        <v>4.02</v>
      </c>
    </row>
    <row r="9677" customFormat="false" ht="12.75" hidden="false" customHeight="false" outlineLevel="0" collapsed="false">
      <c r="A9677" s="20" t="n">
        <v>16320</v>
      </c>
      <c r="B9677" s="3" t="n">
        <v>4.02</v>
      </c>
    </row>
    <row r="9678" customFormat="false" ht="12.75" hidden="false" customHeight="false" outlineLevel="0" collapsed="false">
      <c r="A9678" s="20" t="n">
        <v>16350</v>
      </c>
      <c r="B9678" s="3" t="n">
        <v>4.02</v>
      </c>
    </row>
    <row r="9679" customFormat="false" ht="12.75" hidden="false" customHeight="false" outlineLevel="0" collapsed="false">
      <c r="A9679" s="20" t="n">
        <v>16381</v>
      </c>
      <c r="B9679" s="3" t="n">
        <v>4.02</v>
      </c>
    </row>
    <row r="9680" customFormat="false" ht="12.75" hidden="false" customHeight="false" outlineLevel="0" collapsed="false">
      <c r="A9680" s="20" t="n">
        <v>16411</v>
      </c>
      <c r="B9680" s="3" t="n">
        <v>4.02</v>
      </c>
    </row>
    <row r="9681" customFormat="false" ht="12.75" hidden="false" customHeight="false" outlineLevel="0" collapsed="false">
      <c r="A9681" s="3" t="s">
        <v>6316</v>
      </c>
      <c r="B9681" s="3" t="n">
        <v>4.02</v>
      </c>
    </row>
    <row r="9682" customFormat="false" ht="12.75" hidden="false" customHeight="false" outlineLevel="0" collapsed="false">
      <c r="A9682" s="3" t="s">
        <v>6317</v>
      </c>
      <c r="B9682" s="3" t="n">
        <v>4.02</v>
      </c>
    </row>
    <row r="9683" customFormat="false" ht="12.75" hidden="false" customHeight="false" outlineLevel="0" collapsed="false">
      <c r="A9683" s="3" t="s">
        <v>6318</v>
      </c>
      <c r="B9683" s="3" t="n">
        <v>4.02</v>
      </c>
    </row>
    <row r="9684" customFormat="false" ht="12.75" hidden="false" customHeight="false" outlineLevel="0" collapsed="false">
      <c r="A9684" s="3" t="s">
        <v>6319</v>
      </c>
      <c r="B9684" s="3" t="n">
        <v>4.02</v>
      </c>
    </row>
    <row r="9685" customFormat="false" ht="12.75" hidden="false" customHeight="false" outlineLevel="0" collapsed="false">
      <c r="A9685" s="3" t="s">
        <v>6320</v>
      </c>
      <c r="B9685" s="3" t="n">
        <v>4.02</v>
      </c>
    </row>
    <row r="9686" customFormat="false" ht="12.75" hidden="false" customHeight="false" outlineLevel="0" collapsed="false">
      <c r="A9686" s="3" t="s">
        <v>6321</v>
      </c>
      <c r="B9686" s="3" t="n">
        <v>4.02</v>
      </c>
    </row>
    <row r="9687" customFormat="false" ht="12.75" hidden="false" customHeight="false" outlineLevel="0" collapsed="false">
      <c r="A9687" s="3" t="s">
        <v>6322</v>
      </c>
      <c r="B9687" s="3" t="n">
        <v>4.02</v>
      </c>
    </row>
    <row r="9688" customFormat="false" ht="12.75" hidden="false" customHeight="false" outlineLevel="0" collapsed="false">
      <c r="A9688" s="3" t="s">
        <v>6323</v>
      </c>
      <c r="B9688" s="3" t="n">
        <v>4.02</v>
      </c>
    </row>
    <row r="9689" customFormat="false" ht="12.75" hidden="false" customHeight="false" outlineLevel="0" collapsed="false">
      <c r="A9689" s="3" t="s">
        <v>6324</v>
      </c>
      <c r="B9689" s="3" t="n">
        <v>4.02</v>
      </c>
    </row>
    <row r="9690" customFormat="false" ht="12.75" hidden="false" customHeight="false" outlineLevel="0" collapsed="false">
      <c r="A9690" s="3" t="s">
        <v>6325</v>
      </c>
      <c r="B9690" s="3" t="n">
        <v>4.02</v>
      </c>
    </row>
    <row r="9691" customFormat="false" ht="12.75" hidden="false" customHeight="false" outlineLevel="0" collapsed="false">
      <c r="A9691" s="3" t="s">
        <v>6326</v>
      </c>
      <c r="B9691" s="3" t="n">
        <v>4.02</v>
      </c>
    </row>
    <row r="9692" customFormat="false" ht="12.75" hidden="false" customHeight="false" outlineLevel="0" collapsed="false">
      <c r="A9692" s="3" t="s">
        <v>6327</v>
      </c>
      <c r="B9692" s="3" t="n">
        <v>4.02</v>
      </c>
    </row>
    <row r="9693" customFormat="false" ht="12.75" hidden="false" customHeight="false" outlineLevel="0" collapsed="false">
      <c r="A9693" s="3" t="s">
        <v>6328</v>
      </c>
      <c r="B9693" s="3" t="n">
        <v>4.02</v>
      </c>
    </row>
    <row r="9694" customFormat="false" ht="12.75" hidden="false" customHeight="false" outlineLevel="0" collapsed="false">
      <c r="A9694" s="3" t="s">
        <v>6329</v>
      </c>
      <c r="B9694" s="3" t="n">
        <v>4.02</v>
      </c>
    </row>
    <row r="9695" customFormat="false" ht="12.75" hidden="false" customHeight="false" outlineLevel="0" collapsed="false">
      <c r="A9695" s="3" t="s">
        <v>6330</v>
      </c>
      <c r="B9695" s="3" t="n">
        <v>4.02</v>
      </c>
    </row>
    <row r="9696" customFormat="false" ht="12.75" hidden="false" customHeight="false" outlineLevel="0" collapsed="false">
      <c r="A9696" s="3" t="s">
        <v>6331</v>
      </c>
      <c r="B9696" s="3" t="n">
        <v>4.02</v>
      </c>
    </row>
    <row r="9697" customFormat="false" ht="12.75" hidden="false" customHeight="false" outlineLevel="0" collapsed="false">
      <c r="A9697" s="20" t="n">
        <v>16077</v>
      </c>
      <c r="B9697" s="3" t="n">
        <v>4.02</v>
      </c>
    </row>
    <row r="9698" customFormat="false" ht="12.75" hidden="false" customHeight="false" outlineLevel="0" collapsed="false">
      <c r="A9698" s="20" t="n">
        <v>16108</v>
      </c>
      <c r="B9698" s="3" t="n">
        <v>4.02</v>
      </c>
    </row>
    <row r="9699" customFormat="false" ht="12.75" hidden="false" customHeight="false" outlineLevel="0" collapsed="false">
      <c r="A9699" s="20" t="n">
        <v>16137</v>
      </c>
      <c r="B9699" s="3" t="n">
        <v>4.02</v>
      </c>
    </row>
    <row r="9700" customFormat="false" ht="12.75" hidden="false" customHeight="false" outlineLevel="0" collapsed="false">
      <c r="A9700" s="20" t="n">
        <v>16198</v>
      </c>
      <c r="B9700" s="3" t="n">
        <v>4.02</v>
      </c>
    </row>
    <row r="9701" customFormat="false" ht="12.75" hidden="false" customHeight="false" outlineLevel="0" collapsed="false">
      <c r="A9701" s="20" t="n">
        <v>16229</v>
      </c>
      <c r="B9701" s="3" t="n">
        <v>4.02</v>
      </c>
    </row>
    <row r="9702" customFormat="false" ht="12.75" hidden="false" customHeight="false" outlineLevel="0" collapsed="false">
      <c r="A9702" s="20" t="n">
        <v>16259</v>
      </c>
      <c r="B9702" s="3" t="n">
        <v>4.02</v>
      </c>
    </row>
    <row r="9703" customFormat="false" ht="12.75" hidden="false" customHeight="false" outlineLevel="0" collapsed="false">
      <c r="A9703" s="20" t="n">
        <v>16290</v>
      </c>
      <c r="B9703" s="3" t="n">
        <v>4.02</v>
      </c>
    </row>
    <row r="9704" customFormat="false" ht="12.75" hidden="false" customHeight="false" outlineLevel="0" collapsed="false">
      <c r="A9704" s="20" t="n">
        <v>16321</v>
      </c>
      <c r="B9704" s="3" t="n">
        <v>4.02</v>
      </c>
    </row>
    <row r="9705" customFormat="false" ht="12.75" hidden="false" customHeight="false" outlineLevel="0" collapsed="false">
      <c r="A9705" s="20" t="n">
        <v>16351</v>
      </c>
      <c r="B9705" s="3" t="n">
        <v>4.02</v>
      </c>
    </row>
    <row r="9706" customFormat="false" ht="12.75" hidden="false" customHeight="false" outlineLevel="0" collapsed="false">
      <c r="A9706" s="20" t="n">
        <v>16412</v>
      </c>
      <c r="B9706" s="3" t="n">
        <v>4.02</v>
      </c>
    </row>
    <row r="9707" customFormat="false" ht="12.75" hidden="false" customHeight="false" outlineLevel="0" collapsed="false">
      <c r="A9707" s="3" t="s">
        <v>6332</v>
      </c>
      <c r="B9707" s="3" t="n">
        <v>4.02</v>
      </c>
    </row>
    <row r="9708" customFormat="false" ht="12.75" hidden="false" customHeight="false" outlineLevel="0" collapsed="false">
      <c r="A9708" s="3" t="s">
        <v>6333</v>
      </c>
      <c r="B9708" s="3" t="n">
        <v>4.02</v>
      </c>
    </row>
    <row r="9709" customFormat="false" ht="12.75" hidden="false" customHeight="false" outlineLevel="0" collapsed="false">
      <c r="A9709" s="3" t="s">
        <v>6334</v>
      </c>
      <c r="B9709" s="3" t="n">
        <v>4.02</v>
      </c>
    </row>
    <row r="9710" customFormat="false" ht="12.75" hidden="false" customHeight="false" outlineLevel="0" collapsed="false">
      <c r="A9710" s="3" t="s">
        <v>6335</v>
      </c>
      <c r="B9710" s="3" t="n">
        <v>4.02</v>
      </c>
    </row>
    <row r="9711" customFormat="false" ht="12.75" hidden="false" customHeight="false" outlineLevel="0" collapsed="false">
      <c r="A9711" s="3" t="s">
        <v>6336</v>
      </c>
      <c r="B9711" s="3" t="n">
        <v>4.02</v>
      </c>
    </row>
    <row r="9712" customFormat="false" ht="12.75" hidden="false" customHeight="false" outlineLevel="0" collapsed="false">
      <c r="A9712" s="3" t="s">
        <v>6337</v>
      </c>
      <c r="B9712" s="3" t="n">
        <v>4.02</v>
      </c>
    </row>
    <row r="9713" customFormat="false" ht="12.75" hidden="false" customHeight="false" outlineLevel="0" collapsed="false">
      <c r="A9713" s="3" t="s">
        <v>6338</v>
      </c>
      <c r="B9713" s="3" t="n">
        <v>4.02</v>
      </c>
    </row>
    <row r="9714" customFormat="false" ht="12.75" hidden="false" customHeight="false" outlineLevel="0" collapsed="false">
      <c r="A9714" s="3" t="s">
        <v>6339</v>
      </c>
      <c r="B9714" s="3" t="n">
        <v>4.02</v>
      </c>
    </row>
    <row r="9715" customFormat="false" ht="12.75" hidden="false" customHeight="false" outlineLevel="0" collapsed="false">
      <c r="A9715" s="3" t="s">
        <v>6340</v>
      </c>
      <c r="B9715" s="3" t="n">
        <v>4.02</v>
      </c>
    </row>
    <row r="9716" customFormat="false" ht="12.75" hidden="false" customHeight="false" outlineLevel="0" collapsed="false">
      <c r="A9716" s="3" t="s">
        <v>6341</v>
      </c>
      <c r="B9716" s="3" t="n">
        <v>4.02</v>
      </c>
    </row>
    <row r="9717" customFormat="false" ht="12.75" hidden="false" customHeight="false" outlineLevel="0" collapsed="false">
      <c r="A9717" s="3" t="s">
        <v>6342</v>
      </c>
      <c r="B9717" s="3" t="n">
        <v>4.02</v>
      </c>
    </row>
    <row r="9718" customFormat="false" ht="12.75" hidden="false" customHeight="false" outlineLevel="0" collapsed="false">
      <c r="A9718" s="3" t="s">
        <v>6343</v>
      </c>
      <c r="B9718" s="3" t="n">
        <v>4.02</v>
      </c>
    </row>
    <row r="9719" customFormat="false" ht="12.75" hidden="false" customHeight="false" outlineLevel="0" collapsed="false">
      <c r="A9719" s="3" t="s">
        <v>6344</v>
      </c>
      <c r="B9719" s="3" t="n">
        <v>4.02</v>
      </c>
    </row>
    <row r="9720" customFormat="false" ht="12.75" hidden="false" customHeight="false" outlineLevel="0" collapsed="false">
      <c r="A9720" s="3" t="s">
        <v>6345</v>
      </c>
      <c r="B9720" s="3" t="n">
        <v>4.02</v>
      </c>
    </row>
    <row r="9721" customFormat="false" ht="12.75" hidden="false" customHeight="false" outlineLevel="0" collapsed="false">
      <c r="A9721" s="3" t="s">
        <v>6346</v>
      </c>
      <c r="B9721" s="3" t="n">
        <v>4.02</v>
      </c>
    </row>
    <row r="9722" customFormat="false" ht="12.75" hidden="false" customHeight="false" outlineLevel="0" collapsed="false">
      <c r="A9722" s="3" t="s">
        <v>6347</v>
      </c>
      <c r="B9722" s="3" t="n">
        <v>4.02</v>
      </c>
    </row>
    <row r="9723" customFormat="false" ht="12.75" hidden="false" customHeight="false" outlineLevel="0" collapsed="false">
      <c r="A9723" s="20" t="n">
        <v>16078</v>
      </c>
      <c r="B9723" s="3" t="n">
        <v>4.02</v>
      </c>
    </row>
    <row r="9724" customFormat="false" ht="12.75" hidden="false" customHeight="false" outlineLevel="0" collapsed="false">
      <c r="A9724" s="20" t="n">
        <v>16138</v>
      </c>
      <c r="B9724" s="3" t="n">
        <v>4.02</v>
      </c>
    </row>
    <row r="9725" customFormat="false" ht="12.75" hidden="false" customHeight="false" outlineLevel="0" collapsed="false">
      <c r="A9725" s="20" t="n">
        <v>16169</v>
      </c>
      <c r="B9725" s="3" t="n">
        <v>4.02</v>
      </c>
    </row>
    <row r="9726" customFormat="false" ht="12.75" hidden="false" customHeight="false" outlineLevel="0" collapsed="false">
      <c r="A9726" s="20" t="n">
        <v>16199</v>
      </c>
      <c r="B9726" s="3" t="n">
        <v>4.02</v>
      </c>
    </row>
    <row r="9727" customFormat="false" ht="12.75" hidden="false" customHeight="false" outlineLevel="0" collapsed="false">
      <c r="A9727" s="20" t="n">
        <v>16230</v>
      </c>
      <c r="B9727" s="3" t="n">
        <v>4.02</v>
      </c>
    </row>
    <row r="9728" customFormat="false" ht="12.75" hidden="false" customHeight="false" outlineLevel="0" collapsed="false">
      <c r="A9728" s="20" t="n">
        <v>16260</v>
      </c>
      <c r="B9728" s="3" t="n">
        <v>4.02</v>
      </c>
    </row>
    <row r="9729" customFormat="false" ht="12.75" hidden="false" customHeight="false" outlineLevel="0" collapsed="false">
      <c r="A9729" s="20" t="n">
        <v>16291</v>
      </c>
      <c r="B9729" s="3" t="n">
        <v>4.02</v>
      </c>
    </row>
    <row r="9730" customFormat="false" ht="12.75" hidden="false" customHeight="false" outlineLevel="0" collapsed="false">
      <c r="A9730" s="20" t="n">
        <v>16352</v>
      </c>
      <c r="B9730" s="3" t="n">
        <v>4.02</v>
      </c>
    </row>
    <row r="9731" customFormat="false" ht="12.75" hidden="false" customHeight="false" outlineLevel="0" collapsed="false">
      <c r="A9731" s="20" t="n">
        <v>16383</v>
      </c>
      <c r="B9731" s="3" t="n">
        <v>4.02</v>
      </c>
    </row>
    <row r="9732" customFormat="false" ht="12.75" hidden="false" customHeight="false" outlineLevel="0" collapsed="false">
      <c r="A9732" s="20" t="n">
        <v>16413</v>
      </c>
      <c r="B9732" s="3" t="n">
        <v>4.02</v>
      </c>
    </row>
    <row r="9733" customFormat="false" ht="12.75" hidden="false" customHeight="false" outlineLevel="0" collapsed="false">
      <c r="A9733" s="3" t="s">
        <v>6348</v>
      </c>
      <c r="B9733" s="3" t="n">
        <v>4.02</v>
      </c>
    </row>
    <row r="9734" customFormat="false" ht="12.75" hidden="false" customHeight="false" outlineLevel="0" collapsed="false">
      <c r="A9734" s="3" t="s">
        <v>6349</v>
      </c>
      <c r="B9734" s="3" t="n">
        <v>4.02</v>
      </c>
    </row>
    <row r="9735" customFormat="false" ht="12.75" hidden="false" customHeight="false" outlineLevel="0" collapsed="false">
      <c r="A9735" s="3" t="s">
        <v>6350</v>
      </c>
      <c r="B9735" s="3" t="n">
        <v>4.02</v>
      </c>
    </row>
    <row r="9736" customFormat="false" ht="12.75" hidden="false" customHeight="false" outlineLevel="0" collapsed="false">
      <c r="A9736" s="3" t="s">
        <v>6351</v>
      </c>
      <c r="B9736" s="3" t="n">
        <v>4.02</v>
      </c>
    </row>
    <row r="9737" customFormat="false" ht="12.75" hidden="false" customHeight="false" outlineLevel="0" collapsed="false">
      <c r="A9737" s="3" t="s">
        <v>6352</v>
      </c>
      <c r="B9737" s="3" t="n">
        <v>4.02</v>
      </c>
    </row>
    <row r="9738" customFormat="false" ht="12.75" hidden="false" customHeight="false" outlineLevel="0" collapsed="false">
      <c r="A9738" s="3" t="s">
        <v>6353</v>
      </c>
      <c r="B9738" s="3" t="n">
        <v>4.02</v>
      </c>
    </row>
    <row r="9739" customFormat="false" ht="12.75" hidden="false" customHeight="false" outlineLevel="0" collapsed="false">
      <c r="A9739" s="3" t="s">
        <v>6354</v>
      </c>
      <c r="B9739" s="3" t="n">
        <v>4.02</v>
      </c>
    </row>
    <row r="9740" customFormat="false" ht="12.75" hidden="false" customHeight="false" outlineLevel="0" collapsed="false">
      <c r="A9740" s="3" t="s">
        <v>6355</v>
      </c>
      <c r="B9740" s="3" t="n">
        <v>4.02</v>
      </c>
    </row>
    <row r="9741" customFormat="false" ht="12.75" hidden="false" customHeight="false" outlineLevel="0" collapsed="false">
      <c r="A9741" s="3" t="s">
        <v>6356</v>
      </c>
      <c r="B9741" s="3" t="n">
        <v>4.02</v>
      </c>
    </row>
    <row r="9742" customFormat="false" ht="12.75" hidden="false" customHeight="false" outlineLevel="0" collapsed="false">
      <c r="A9742" s="3" t="s">
        <v>6357</v>
      </c>
      <c r="B9742" s="3" t="n">
        <v>4.02</v>
      </c>
    </row>
    <row r="9743" customFormat="false" ht="12.75" hidden="false" customHeight="false" outlineLevel="0" collapsed="false">
      <c r="A9743" s="3" t="s">
        <v>6358</v>
      </c>
      <c r="B9743" s="3" t="n">
        <v>4.02</v>
      </c>
    </row>
    <row r="9744" customFormat="false" ht="12.75" hidden="false" customHeight="false" outlineLevel="0" collapsed="false">
      <c r="A9744" s="3" t="s">
        <v>6359</v>
      </c>
      <c r="B9744" s="3" t="n">
        <v>4.02</v>
      </c>
    </row>
    <row r="9745" customFormat="false" ht="12.75" hidden="false" customHeight="false" outlineLevel="0" collapsed="false">
      <c r="A9745" s="3" t="s">
        <v>6360</v>
      </c>
      <c r="B9745" s="3" t="n">
        <v>4.02</v>
      </c>
    </row>
    <row r="9746" customFormat="false" ht="12.75" hidden="false" customHeight="false" outlineLevel="0" collapsed="false">
      <c r="A9746" s="3" t="s">
        <v>6361</v>
      </c>
      <c r="B9746" s="3" t="n">
        <v>4.02</v>
      </c>
    </row>
    <row r="9747" customFormat="false" ht="12.75" hidden="false" customHeight="false" outlineLevel="0" collapsed="false">
      <c r="A9747" s="3" t="s">
        <v>6362</v>
      </c>
      <c r="B9747" s="3" t="n">
        <v>4.02</v>
      </c>
    </row>
    <row r="9748" customFormat="false" ht="12.75" hidden="false" customHeight="false" outlineLevel="0" collapsed="false">
      <c r="A9748" s="3" t="s">
        <v>6363</v>
      </c>
      <c r="B9748" s="3" t="n">
        <v>4.02</v>
      </c>
    </row>
    <row r="9749" customFormat="false" ht="12.75" hidden="false" customHeight="false" outlineLevel="0" collapsed="false">
      <c r="A9749" s="20" t="n">
        <v>16079</v>
      </c>
      <c r="B9749" s="3" t="n">
        <v>4.02</v>
      </c>
    </row>
    <row r="9750" customFormat="false" ht="12.75" hidden="false" customHeight="false" outlineLevel="0" collapsed="false">
      <c r="A9750" s="20" t="n">
        <v>16110</v>
      </c>
      <c r="B9750" s="3" t="n">
        <v>4.02</v>
      </c>
    </row>
    <row r="9751" customFormat="false" ht="12.75" hidden="false" customHeight="false" outlineLevel="0" collapsed="false">
      <c r="A9751" s="20" t="n">
        <v>16139</v>
      </c>
      <c r="B9751" s="3" t="n">
        <v>4.02</v>
      </c>
    </row>
    <row r="9752" customFormat="false" ht="12.75" hidden="false" customHeight="false" outlineLevel="0" collapsed="false">
      <c r="A9752" s="20" t="n">
        <v>16170</v>
      </c>
      <c r="B9752" s="3" t="n">
        <v>4.02</v>
      </c>
    </row>
    <row r="9753" customFormat="false" ht="12.75" hidden="false" customHeight="false" outlineLevel="0" collapsed="false">
      <c r="A9753" s="20" t="n">
        <v>16200</v>
      </c>
      <c r="B9753" s="3" t="n">
        <v>4.02</v>
      </c>
    </row>
    <row r="9754" customFormat="false" ht="12.75" hidden="false" customHeight="false" outlineLevel="0" collapsed="false">
      <c r="A9754" s="20" t="n">
        <v>16261</v>
      </c>
      <c r="B9754" s="3" t="n">
        <v>4.02</v>
      </c>
    </row>
    <row r="9755" customFormat="false" ht="12.75" hidden="false" customHeight="false" outlineLevel="0" collapsed="false">
      <c r="A9755" s="20" t="n">
        <v>16292</v>
      </c>
      <c r="B9755" s="3" t="n">
        <v>4.02</v>
      </c>
    </row>
    <row r="9756" customFormat="false" ht="12.75" hidden="false" customHeight="false" outlineLevel="0" collapsed="false">
      <c r="A9756" s="20" t="n">
        <v>16323</v>
      </c>
      <c r="B9756" s="3" t="n">
        <v>4.02</v>
      </c>
    </row>
    <row r="9757" customFormat="false" ht="12.75" hidden="false" customHeight="false" outlineLevel="0" collapsed="false">
      <c r="A9757" s="20" t="n">
        <v>16353</v>
      </c>
      <c r="B9757" s="3" t="n">
        <v>4.02</v>
      </c>
    </row>
    <row r="9758" customFormat="false" ht="12.75" hidden="false" customHeight="false" outlineLevel="0" collapsed="false">
      <c r="A9758" s="20" t="n">
        <v>16384</v>
      </c>
      <c r="B9758" s="3" t="n">
        <v>4.02</v>
      </c>
    </row>
    <row r="9759" customFormat="false" ht="12.75" hidden="false" customHeight="false" outlineLevel="0" collapsed="false">
      <c r="A9759" s="20" t="n">
        <v>16414</v>
      </c>
      <c r="B9759" s="3" t="n">
        <v>4.02</v>
      </c>
    </row>
    <row r="9760" customFormat="false" ht="12.75" hidden="false" customHeight="false" outlineLevel="0" collapsed="false">
      <c r="A9760" s="3" t="s">
        <v>6364</v>
      </c>
      <c r="B9760" s="3" t="n">
        <v>4.02</v>
      </c>
    </row>
    <row r="9761" customFormat="false" ht="12.75" hidden="false" customHeight="false" outlineLevel="0" collapsed="false">
      <c r="A9761" s="3" t="s">
        <v>6365</v>
      </c>
      <c r="B9761" s="3" t="n">
        <v>4.02</v>
      </c>
    </row>
    <row r="9762" customFormat="false" ht="12.75" hidden="false" customHeight="false" outlineLevel="0" collapsed="false">
      <c r="A9762" s="3" t="s">
        <v>6366</v>
      </c>
      <c r="B9762" s="3" t="n">
        <v>4.02</v>
      </c>
    </row>
    <row r="9763" customFormat="false" ht="12.75" hidden="false" customHeight="false" outlineLevel="0" collapsed="false">
      <c r="A9763" s="3" t="s">
        <v>6367</v>
      </c>
      <c r="B9763" s="3" t="n">
        <v>4.02</v>
      </c>
    </row>
    <row r="9764" customFormat="false" ht="12.75" hidden="false" customHeight="false" outlineLevel="0" collapsed="false">
      <c r="A9764" s="3" t="s">
        <v>6368</v>
      </c>
      <c r="B9764" s="3" t="n">
        <v>4.02</v>
      </c>
    </row>
    <row r="9765" customFormat="false" ht="12.75" hidden="false" customHeight="false" outlineLevel="0" collapsed="false">
      <c r="A9765" s="3" t="s">
        <v>6369</v>
      </c>
      <c r="B9765" s="3" t="n">
        <v>4.02</v>
      </c>
    </row>
    <row r="9766" customFormat="false" ht="12.75" hidden="false" customHeight="false" outlineLevel="0" collapsed="false">
      <c r="A9766" s="3" t="s">
        <v>6370</v>
      </c>
      <c r="B9766" s="3" t="n">
        <v>4.02</v>
      </c>
    </row>
    <row r="9767" customFormat="false" ht="12.75" hidden="false" customHeight="false" outlineLevel="0" collapsed="false">
      <c r="A9767" s="3" t="s">
        <v>6371</v>
      </c>
      <c r="B9767" s="3" t="n">
        <v>4.02</v>
      </c>
    </row>
    <row r="9768" customFormat="false" ht="12.75" hidden="false" customHeight="false" outlineLevel="0" collapsed="false">
      <c r="A9768" s="3" t="s">
        <v>6372</v>
      </c>
      <c r="B9768" s="3" t="n">
        <v>4.02</v>
      </c>
    </row>
    <row r="9769" customFormat="false" ht="12.75" hidden="false" customHeight="false" outlineLevel="0" collapsed="false">
      <c r="A9769" s="3" t="s">
        <v>6373</v>
      </c>
      <c r="B9769" s="3" t="n">
        <v>4.02</v>
      </c>
    </row>
    <row r="9770" customFormat="false" ht="12.75" hidden="false" customHeight="false" outlineLevel="0" collapsed="false">
      <c r="A9770" s="3" t="s">
        <v>6374</v>
      </c>
      <c r="B9770" s="3" t="n">
        <v>4.02</v>
      </c>
    </row>
    <row r="9771" customFormat="false" ht="12.75" hidden="false" customHeight="false" outlineLevel="0" collapsed="false">
      <c r="A9771" s="3" t="s">
        <v>6375</v>
      </c>
      <c r="B9771" s="3" t="n">
        <v>4.02</v>
      </c>
    </row>
    <row r="9772" customFormat="false" ht="12.75" hidden="false" customHeight="false" outlineLevel="0" collapsed="false">
      <c r="A9772" s="3" t="s">
        <v>6376</v>
      </c>
      <c r="B9772" s="3" t="n">
        <v>4.02</v>
      </c>
    </row>
    <row r="9773" customFormat="false" ht="12.75" hidden="false" customHeight="false" outlineLevel="0" collapsed="false">
      <c r="A9773" s="3" t="s">
        <v>6377</v>
      </c>
      <c r="B9773" s="3" t="n">
        <v>4.02</v>
      </c>
    </row>
    <row r="9774" customFormat="false" ht="12.75" hidden="false" customHeight="false" outlineLevel="0" collapsed="false">
      <c r="A9774" s="3" t="s">
        <v>6378</v>
      </c>
      <c r="B9774" s="3" t="n">
        <v>4.02</v>
      </c>
    </row>
    <row r="9775" customFormat="false" ht="12.75" hidden="false" customHeight="false" outlineLevel="0" collapsed="false">
      <c r="A9775" s="3" t="s">
        <v>6379</v>
      </c>
      <c r="B9775" s="3" t="n">
        <v>4.02</v>
      </c>
    </row>
    <row r="9776" customFormat="false" ht="12.75" hidden="false" customHeight="false" outlineLevel="0" collapsed="false">
      <c r="A9776" s="20" t="n">
        <v>16080</v>
      </c>
      <c r="B9776" s="3" t="n">
        <v>4.02</v>
      </c>
    </row>
    <row r="9777" customFormat="false" ht="12.75" hidden="false" customHeight="false" outlineLevel="0" collapsed="false">
      <c r="A9777" s="20" t="n">
        <v>16111</v>
      </c>
      <c r="B9777" s="3" t="n">
        <v>4.02</v>
      </c>
    </row>
    <row r="9778" customFormat="false" ht="12.75" hidden="false" customHeight="false" outlineLevel="0" collapsed="false">
      <c r="A9778" s="20" t="n">
        <v>16171</v>
      </c>
      <c r="B9778" s="3" t="n">
        <v>4.02</v>
      </c>
    </row>
    <row r="9779" customFormat="false" ht="12.75" hidden="false" customHeight="false" outlineLevel="0" collapsed="false">
      <c r="A9779" s="20" t="n">
        <v>16201</v>
      </c>
      <c r="B9779" s="3" t="n">
        <v>4.02</v>
      </c>
    </row>
    <row r="9780" customFormat="false" ht="12.75" hidden="false" customHeight="false" outlineLevel="0" collapsed="false">
      <c r="A9780" s="20" t="n">
        <v>16232</v>
      </c>
      <c r="B9780" s="3" t="n">
        <v>4.02</v>
      </c>
    </row>
    <row r="9781" customFormat="false" ht="12.75" hidden="false" customHeight="false" outlineLevel="0" collapsed="false">
      <c r="A9781" s="20" t="n">
        <v>16262</v>
      </c>
      <c r="B9781" s="3" t="n">
        <v>4.02</v>
      </c>
    </row>
    <row r="9782" customFormat="false" ht="12.75" hidden="false" customHeight="false" outlineLevel="0" collapsed="false">
      <c r="A9782" s="20" t="n">
        <v>16293</v>
      </c>
      <c r="B9782" s="3" t="n">
        <v>4.02</v>
      </c>
    </row>
    <row r="9783" customFormat="false" ht="12.75" hidden="false" customHeight="false" outlineLevel="0" collapsed="false">
      <c r="A9783" s="20" t="n">
        <v>16324</v>
      </c>
      <c r="B9783" s="3" t="n">
        <v>4.02</v>
      </c>
    </row>
    <row r="9784" customFormat="false" ht="12.75" hidden="false" customHeight="false" outlineLevel="0" collapsed="false">
      <c r="A9784" s="20" t="n">
        <v>16385</v>
      </c>
      <c r="B9784" s="3" t="n">
        <v>4.02</v>
      </c>
    </row>
    <row r="9785" customFormat="false" ht="12.75" hidden="false" customHeight="false" outlineLevel="0" collapsed="false">
      <c r="A9785" s="20" t="n">
        <v>16415</v>
      </c>
      <c r="B9785" s="3" t="n">
        <v>4.02</v>
      </c>
    </row>
    <row r="9786" customFormat="false" ht="12.75" hidden="false" customHeight="false" outlineLevel="0" collapsed="false">
      <c r="A9786" s="3" t="s">
        <v>6380</v>
      </c>
      <c r="B9786" s="3" t="n">
        <v>4.02</v>
      </c>
    </row>
    <row r="9787" customFormat="false" ht="12.75" hidden="false" customHeight="false" outlineLevel="0" collapsed="false">
      <c r="A9787" s="3" t="s">
        <v>6381</v>
      </c>
      <c r="B9787" s="3" t="n">
        <v>4.02</v>
      </c>
    </row>
    <row r="9788" customFormat="false" ht="12.75" hidden="false" customHeight="false" outlineLevel="0" collapsed="false">
      <c r="A9788" s="3" t="s">
        <v>6382</v>
      </c>
      <c r="B9788" s="3" t="n">
        <v>4.02</v>
      </c>
    </row>
    <row r="9789" customFormat="false" ht="12.75" hidden="false" customHeight="false" outlineLevel="0" collapsed="false">
      <c r="A9789" s="3" t="s">
        <v>6383</v>
      </c>
      <c r="B9789" s="3" t="n">
        <v>4.02</v>
      </c>
    </row>
    <row r="9790" customFormat="false" ht="12.75" hidden="false" customHeight="false" outlineLevel="0" collapsed="false">
      <c r="A9790" s="3" t="s">
        <v>6384</v>
      </c>
      <c r="B9790" s="3" t="n">
        <v>4.02</v>
      </c>
    </row>
    <row r="9791" customFormat="false" ht="12.75" hidden="false" customHeight="false" outlineLevel="0" collapsed="false">
      <c r="A9791" s="3" t="s">
        <v>6385</v>
      </c>
      <c r="B9791" s="3" t="n">
        <v>4.02</v>
      </c>
    </row>
    <row r="9792" customFormat="false" ht="12.75" hidden="false" customHeight="false" outlineLevel="0" collapsed="false">
      <c r="A9792" s="3" t="s">
        <v>6386</v>
      </c>
      <c r="B9792" s="3" t="n">
        <v>4.02</v>
      </c>
    </row>
    <row r="9793" customFormat="false" ht="12.75" hidden="false" customHeight="false" outlineLevel="0" collapsed="false">
      <c r="A9793" s="3" t="s">
        <v>6387</v>
      </c>
      <c r="B9793" s="3" t="n">
        <v>4.02</v>
      </c>
    </row>
    <row r="9794" customFormat="false" ht="12.75" hidden="false" customHeight="false" outlineLevel="0" collapsed="false">
      <c r="A9794" s="3" t="s">
        <v>6388</v>
      </c>
      <c r="B9794" s="3" t="n">
        <v>4.02</v>
      </c>
    </row>
    <row r="9795" customFormat="false" ht="12.75" hidden="false" customHeight="false" outlineLevel="0" collapsed="false">
      <c r="A9795" s="3" t="s">
        <v>6389</v>
      </c>
      <c r="B9795" s="3" t="n">
        <v>4.02</v>
      </c>
    </row>
    <row r="9796" customFormat="false" ht="12.75" hidden="false" customHeight="false" outlineLevel="0" collapsed="false">
      <c r="A9796" s="3" t="s">
        <v>6390</v>
      </c>
      <c r="B9796" s="3" t="n">
        <v>4.02</v>
      </c>
    </row>
    <row r="9797" customFormat="false" ht="12.75" hidden="false" customHeight="false" outlineLevel="0" collapsed="false">
      <c r="A9797" s="3" t="s">
        <v>6391</v>
      </c>
      <c r="B9797" s="3" t="n">
        <v>4.02</v>
      </c>
    </row>
    <row r="9798" customFormat="false" ht="12.75" hidden="false" customHeight="false" outlineLevel="0" collapsed="false">
      <c r="A9798" s="3" t="s">
        <v>6392</v>
      </c>
      <c r="B9798" s="3" t="n">
        <v>4.02</v>
      </c>
    </row>
    <row r="9799" customFormat="false" ht="12.75" hidden="false" customHeight="false" outlineLevel="0" collapsed="false">
      <c r="A9799" s="3" t="s">
        <v>6393</v>
      </c>
      <c r="B9799" s="3" t="n">
        <v>4.02</v>
      </c>
    </row>
    <row r="9800" customFormat="false" ht="12.75" hidden="false" customHeight="false" outlineLevel="0" collapsed="false">
      <c r="A9800" s="3" t="s">
        <v>6394</v>
      </c>
      <c r="B9800" s="3" t="n">
        <v>4.02</v>
      </c>
    </row>
    <row r="9801" customFormat="false" ht="12.75" hidden="false" customHeight="false" outlineLevel="0" collapsed="false">
      <c r="A9801" s="3" t="s">
        <v>6395</v>
      </c>
      <c r="B9801" s="3" t="n">
        <v>4.02</v>
      </c>
    </row>
    <row r="9802" customFormat="false" ht="12.75" hidden="false" customHeight="false" outlineLevel="0" collapsed="false">
      <c r="A9802" s="20" t="n">
        <v>16112</v>
      </c>
      <c r="B9802" s="3" t="n">
        <v>4.02</v>
      </c>
    </row>
    <row r="9803" customFormat="false" ht="12.75" hidden="false" customHeight="false" outlineLevel="0" collapsed="false">
      <c r="A9803" s="20" t="n">
        <v>16141</v>
      </c>
      <c r="B9803" s="3" t="n">
        <v>4.02</v>
      </c>
    </row>
    <row r="9804" customFormat="false" ht="12.75" hidden="false" customHeight="false" outlineLevel="0" collapsed="false">
      <c r="A9804" s="20" t="n">
        <v>16172</v>
      </c>
      <c r="B9804" s="3" t="n">
        <v>4.02</v>
      </c>
    </row>
    <row r="9805" customFormat="false" ht="12.75" hidden="false" customHeight="false" outlineLevel="0" collapsed="false">
      <c r="A9805" s="20" t="n">
        <v>16202</v>
      </c>
      <c r="B9805" s="3" t="n">
        <v>4.02</v>
      </c>
    </row>
    <row r="9806" customFormat="false" ht="12.75" hidden="false" customHeight="false" outlineLevel="0" collapsed="false">
      <c r="A9806" s="20" t="n">
        <v>16233</v>
      </c>
      <c r="B9806" s="3" t="n">
        <v>4.02</v>
      </c>
    </row>
    <row r="9807" customFormat="false" ht="12.75" hidden="false" customHeight="false" outlineLevel="0" collapsed="false">
      <c r="A9807" s="20" t="n">
        <v>16263</v>
      </c>
      <c r="B9807" s="3" t="n">
        <v>4.02</v>
      </c>
    </row>
    <row r="9808" customFormat="false" ht="12.75" hidden="false" customHeight="false" outlineLevel="0" collapsed="false">
      <c r="A9808" s="20" t="n">
        <v>16325</v>
      </c>
      <c r="B9808" s="3" t="n">
        <v>4.02</v>
      </c>
    </row>
    <row r="9809" customFormat="false" ht="12.75" hidden="false" customHeight="false" outlineLevel="0" collapsed="false">
      <c r="A9809" s="20" t="n">
        <v>16355</v>
      </c>
      <c r="B9809" s="3" t="n">
        <v>4.02</v>
      </c>
    </row>
    <row r="9810" customFormat="false" ht="12.75" hidden="false" customHeight="false" outlineLevel="0" collapsed="false">
      <c r="A9810" s="20" t="n">
        <v>16386</v>
      </c>
      <c r="B9810" s="3" t="n">
        <v>4.02</v>
      </c>
    </row>
    <row r="9811" customFormat="false" ht="12.75" hidden="false" customHeight="false" outlineLevel="0" collapsed="false">
      <c r="A9811" s="20" t="n">
        <v>16416</v>
      </c>
      <c r="B9811" s="3" t="n">
        <v>4.02</v>
      </c>
    </row>
    <row r="9812" customFormat="false" ht="12.75" hidden="false" customHeight="false" outlineLevel="0" collapsed="false">
      <c r="A9812" s="3" t="s">
        <v>6396</v>
      </c>
      <c r="B9812" s="3" t="n">
        <v>4.02</v>
      </c>
    </row>
    <row r="9813" customFormat="false" ht="12.75" hidden="false" customHeight="false" outlineLevel="0" collapsed="false">
      <c r="A9813" s="3" t="s">
        <v>6397</v>
      </c>
      <c r="B9813" s="3" t="n">
        <v>4.02</v>
      </c>
    </row>
    <row r="9814" customFormat="false" ht="12.75" hidden="false" customHeight="false" outlineLevel="0" collapsed="false">
      <c r="A9814" s="3" t="s">
        <v>6398</v>
      </c>
      <c r="B9814" s="3" t="n">
        <v>4.02</v>
      </c>
    </row>
    <row r="9815" customFormat="false" ht="12.75" hidden="false" customHeight="false" outlineLevel="0" collapsed="false">
      <c r="A9815" s="3" t="s">
        <v>6399</v>
      </c>
      <c r="B9815" s="3" t="n">
        <v>4.02</v>
      </c>
    </row>
    <row r="9816" customFormat="false" ht="12.75" hidden="false" customHeight="false" outlineLevel="0" collapsed="false">
      <c r="A9816" s="3" t="s">
        <v>6400</v>
      </c>
      <c r="B9816" s="3" t="n">
        <v>4.02</v>
      </c>
    </row>
    <row r="9817" customFormat="false" ht="12.75" hidden="false" customHeight="false" outlineLevel="0" collapsed="false">
      <c r="A9817" s="3" t="s">
        <v>6401</v>
      </c>
      <c r="B9817" s="3" t="n">
        <v>4.02</v>
      </c>
    </row>
    <row r="9818" customFormat="false" ht="12.75" hidden="false" customHeight="false" outlineLevel="0" collapsed="false">
      <c r="A9818" s="3" t="s">
        <v>6402</v>
      </c>
      <c r="B9818" s="3" t="n">
        <v>4.02</v>
      </c>
    </row>
    <row r="9819" customFormat="false" ht="12.75" hidden="false" customHeight="false" outlineLevel="0" collapsed="false">
      <c r="A9819" s="3" t="s">
        <v>6403</v>
      </c>
      <c r="B9819" s="3" t="n">
        <v>4.02</v>
      </c>
    </row>
    <row r="9820" customFormat="false" ht="12.75" hidden="false" customHeight="false" outlineLevel="0" collapsed="false">
      <c r="A9820" s="3" t="s">
        <v>6404</v>
      </c>
      <c r="B9820" s="3" t="n">
        <v>4.02</v>
      </c>
    </row>
    <row r="9821" customFormat="false" ht="12.75" hidden="false" customHeight="false" outlineLevel="0" collapsed="false">
      <c r="A9821" s="3" t="s">
        <v>6405</v>
      </c>
      <c r="B9821" s="3" t="n">
        <v>4.02</v>
      </c>
    </row>
    <row r="9822" customFormat="false" ht="12.75" hidden="false" customHeight="false" outlineLevel="0" collapsed="false">
      <c r="A9822" s="3" t="s">
        <v>6406</v>
      </c>
      <c r="B9822" s="3" t="n">
        <v>4.02</v>
      </c>
    </row>
    <row r="9823" customFormat="false" ht="12.75" hidden="false" customHeight="false" outlineLevel="0" collapsed="false">
      <c r="A9823" s="3" t="s">
        <v>6407</v>
      </c>
      <c r="B9823" s="3" t="n">
        <v>4.02</v>
      </c>
    </row>
    <row r="9824" customFormat="false" ht="12.75" hidden="false" customHeight="false" outlineLevel="0" collapsed="false">
      <c r="A9824" s="3" t="s">
        <v>6408</v>
      </c>
      <c r="B9824" s="3" t="n">
        <v>4.02</v>
      </c>
    </row>
    <row r="9825" customFormat="false" ht="12.75" hidden="false" customHeight="false" outlineLevel="0" collapsed="false">
      <c r="A9825" s="3" t="s">
        <v>6409</v>
      </c>
      <c r="B9825" s="3" t="n">
        <v>4.02</v>
      </c>
    </row>
    <row r="9826" customFormat="false" ht="12.75" hidden="false" customHeight="false" outlineLevel="0" collapsed="false">
      <c r="A9826" s="3" t="s">
        <v>6410</v>
      </c>
      <c r="B9826" s="3" t="n">
        <v>4.02</v>
      </c>
    </row>
    <row r="9827" customFormat="false" ht="12.75" hidden="false" customHeight="false" outlineLevel="0" collapsed="false">
      <c r="A9827" s="3" t="s">
        <v>6411</v>
      </c>
      <c r="B9827" s="3" t="n">
        <v>4.02</v>
      </c>
    </row>
    <row r="9828" customFormat="false" ht="12.75" hidden="false" customHeight="false" outlineLevel="0" collapsed="false">
      <c r="A9828" s="20" t="n">
        <v>16082</v>
      </c>
      <c r="B9828" s="3" t="n">
        <v>4.02</v>
      </c>
    </row>
    <row r="9829" customFormat="false" ht="12.75" hidden="false" customHeight="false" outlineLevel="0" collapsed="false">
      <c r="A9829" s="20" t="n">
        <v>16113</v>
      </c>
      <c r="B9829" s="3" t="n">
        <v>4.02</v>
      </c>
    </row>
    <row r="9830" customFormat="false" ht="12.75" hidden="false" customHeight="false" outlineLevel="0" collapsed="false">
      <c r="A9830" s="20" t="n">
        <v>16142</v>
      </c>
      <c r="B9830" s="3" t="n">
        <v>4.02</v>
      </c>
    </row>
    <row r="9831" customFormat="false" ht="12.75" hidden="false" customHeight="false" outlineLevel="0" collapsed="false">
      <c r="A9831" s="20" t="n">
        <v>16173</v>
      </c>
      <c r="B9831" s="3" t="n">
        <v>4.02</v>
      </c>
    </row>
    <row r="9832" customFormat="false" ht="12.75" hidden="false" customHeight="false" outlineLevel="0" collapsed="false">
      <c r="A9832" s="20" t="n">
        <v>16234</v>
      </c>
      <c r="B9832" s="3" t="n">
        <v>4.02</v>
      </c>
    </row>
    <row r="9833" customFormat="false" ht="12.75" hidden="false" customHeight="false" outlineLevel="0" collapsed="false">
      <c r="A9833" s="20" t="n">
        <v>16264</v>
      </c>
      <c r="B9833" s="3" t="n">
        <v>4.02</v>
      </c>
    </row>
    <row r="9834" customFormat="false" ht="12.75" hidden="false" customHeight="false" outlineLevel="0" collapsed="false">
      <c r="A9834" s="20" t="n">
        <v>16295</v>
      </c>
      <c r="B9834" s="3" t="n">
        <v>4.02</v>
      </c>
    </row>
    <row r="9835" customFormat="false" ht="12.75" hidden="false" customHeight="false" outlineLevel="0" collapsed="false">
      <c r="A9835" s="20" t="n">
        <v>16326</v>
      </c>
      <c r="B9835" s="3" t="n">
        <v>4.02</v>
      </c>
    </row>
    <row r="9836" customFormat="false" ht="12.75" hidden="false" customHeight="false" outlineLevel="0" collapsed="false">
      <c r="A9836" s="20" t="n">
        <v>16356</v>
      </c>
      <c r="B9836" s="3" t="n">
        <v>4.02</v>
      </c>
    </row>
    <row r="9837" customFormat="false" ht="12.75" hidden="false" customHeight="false" outlineLevel="0" collapsed="false">
      <c r="A9837" s="20" t="n">
        <v>16387</v>
      </c>
      <c r="B9837" s="3" t="n">
        <v>4.02</v>
      </c>
    </row>
    <row r="9838" customFormat="false" ht="12.75" hidden="false" customHeight="false" outlineLevel="0" collapsed="false">
      <c r="A9838" s="3" t="s">
        <v>6412</v>
      </c>
      <c r="B9838" s="3" t="n">
        <v>4.02</v>
      </c>
    </row>
    <row r="9839" customFormat="false" ht="12.75" hidden="false" customHeight="false" outlineLevel="0" collapsed="false">
      <c r="A9839" s="3" t="s">
        <v>6413</v>
      </c>
      <c r="B9839" s="3" t="n">
        <v>4.02</v>
      </c>
    </row>
    <row r="9840" customFormat="false" ht="12.75" hidden="false" customHeight="false" outlineLevel="0" collapsed="false">
      <c r="A9840" s="3" t="s">
        <v>6414</v>
      </c>
      <c r="B9840" s="3" t="n">
        <v>4.02</v>
      </c>
    </row>
    <row r="9841" customFormat="false" ht="12.75" hidden="false" customHeight="false" outlineLevel="0" collapsed="false">
      <c r="A9841" s="3" t="s">
        <v>6415</v>
      </c>
      <c r="B9841" s="3" t="n">
        <v>4.02</v>
      </c>
    </row>
    <row r="9842" customFormat="false" ht="12.75" hidden="false" customHeight="false" outlineLevel="0" collapsed="false">
      <c r="A9842" s="3" t="s">
        <v>6416</v>
      </c>
      <c r="B9842" s="3" t="n">
        <v>4.02</v>
      </c>
    </row>
    <row r="9843" customFormat="false" ht="12.75" hidden="false" customHeight="false" outlineLevel="0" collapsed="false">
      <c r="A9843" s="3" t="s">
        <v>6417</v>
      </c>
      <c r="B9843" s="3" t="n">
        <v>4.02</v>
      </c>
    </row>
    <row r="9844" customFormat="false" ht="12.75" hidden="false" customHeight="false" outlineLevel="0" collapsed="false">
      <c r="A9844" s="3" t="s">
        <v>6418</v>
      </c>
      <c r="B9844" s="3" t="n">
        <v>4.02</v>
      </c>
    </row>
    <row r="9845" customFormat="false" ht="12.75" hidden="false" customHeight="false" outlineLevel="0" collapsed="false">
      <c r="A9845" s="3" t="s">
        <v>6419</v>
      </c>
      <c r="B9845" s="3" t="n">
        <v>4.02</v>
      </c>
    </row>
    <row r="9846" customFormat="false" ht="12.75" hidden="false" customHeight="false" outlineLevel="0" collapsed="false">
      <c r="A9846" s="3" t="s">
        <v>6420</v>
      </c>
      <c r="B9846" s="3" t="n">
        <v>4.02</v>
      </c>
    </row>
    <row r="9847" customFormat="false" ht="12.75" hidden="false" customHeight="false" outlineLevel="0" collapsed="false">
      <c r="A9847" s="3" t="s">
        <v>6421</v>
      </c>
      <c r="B9847" s="3" t="n">
        <v>4.02</v>
      </c>
    </row>
    <row r="9848" customFormat="false" ht="12.75" hidden="false" customHeight="false" outlineLevel="0" collapsed="false">
      <c r="A9848" s="3" t="s">
        <v>6422</v>
      </c>
      <c r="B9848" s="3" t="n">
        <v>4.02</v>
      </c>
    </row>
    <row r="9849" customFormat="false" ht="12.75" hidden="false" customHeight="false" outlineLevel="0" collapsed="false">
      <c r="A9849" s="3" t="s">
        <v>6423</v>
      </c>
      <c r="B9849" s="3" t="n">
        <v>4.02</v>
      </c>
    </row>
    <row r="9850" customFormat="false" ht="12.75" hidden="false" customHeight="false" outlineLevel="0" collapsed="false">
      <c r="A9850" s="3" t="s">
        <v>6424</v>
      </c>
      <c r="B9850" s="3" t="n">
        <v>4.02</v>
      </c>
    </row>
    <row r="9851" customFormat="false" ht="12.75" hidden="false" customHeight="false" outlineLevel="0" collapsed="false">
      <c r="A9851" s="3" t="s">
        <v>6425</v>
      </c>
      <c r="B9851" s="3" t="n">
        <v>4.02</v>
      </c>
    </row>
    <row r="9852" customFormat="false" ht="12.75" hidden="false" customHeight="false" outlineLevel="0" collapsed="false">
      <c r="A9852" s="3" t="s">
        <v>6426</v>
      </c>
      <c r="B9852" s="3" t="n">
        <v>4.02</v>
      </c>
    </row>
    <row r="9853" customFormat="false" ht="12.75" hidden="false" customHeight="false" outlineLevel="0" collapsed="false">
      <c r="A9853" s="3" t="s">
        <v>6427</v>
      </c>
      <c r="B9853" s="3" t="n">
        <v>4.02</v>
      </c>
    </row>
    <row r="9854" customFormat="false" ht="12.75" hidden="false" customHeight="false" outlineLevel="0" collapsed="false">
      <c r="A9854" s="20" t="n">
        <v>16083</v>
      </c>
      <c r="B9854" s="3" t="n">
        <v>4.02</v>
      </c>
    </row>
    <row r="9855" customFormat="false" ht="12.75" hidden="false" customHeight="false" outlineLevel="0" collapsed="false">
      <c r="A9855" s="20" t="n">
        <v>16114</v>
      </c>
      <c r="B9855" s="3" t="n">
        <v>4.02</v>
      </c>
    </row>
    <row r="9856" customFormat="false" ht="12.75" hidden="false" customHeight="false" outlineLevel="0" collapsed="false">
      <c r="A9856" s="20" t="n">
        <v>16174</v>
      </c>
      <c r="B9856" s="3" t="n">
        <v>4.02</v>
      </c>
    </row>
    <row r="9857" customFormat="false" ht="12.75" hidden="false" customHeight="false" outlineLevel="0" collapsed="false">
      <c r="A9857" s="20" t="n">
        <v>16204</v>
      </c>
      <c r="B9857" s="3" t="n">
        <v>4.02</v>
      </c>
    </row>
    <row r="9858" customFormat="false" ht="12.75" hidden="false" customHeight="false" outlineLevel="0" collapsed="false">
      <c r="A9858" s="20" t="n">
        <v>16235</v>
      </c>
      <c r="B9858" s="3" t="n">
        <v>4.02</v>
      </c>
    </row>
    <row r="9859" customFormat="false" ht="12.75" hidden="false" customHeight="false" outlineLevel="0" collapsed="false">
      <c r="A9859" s="20" t="n">
        <v>16265</v>
      </c>
      <c r="B9859" s="3" t="n">
        <v>4.02</v>
      </c>
    </row>
    <row r="9860" customFormat="false" ht="12.75" hidden="false" customHeight="false" outlineLevel="0" collapsed="false">
      <c r="A9860" s="20" t="n">
        <v>16296</v>
      </c>
      <c r="B9860" s="3" t="n">
        <v>4.02</v>
      </c>
    </row>
    <row r="9861" customFormat="false" ht="12.75" hidden="false" customHeight="false" outlineLevel="0" collapsed="false">
      <c r="A9861" s="20" t="n">
        <v>16327</v>
      </c>
      <c r="B9861" s="3" t="n">
        <v>4.02</v>
      </c>
    </row>
    <row r="9862" customFormat="false" ht="12.75" hidden="false" customHeight="false" outlineLevel="0" collapsed="false">
      <c r="A9862" s="20" t="n">
        <v>16388</v>
      </c>
      <c r="B9862" s="3" t="n">
        <v>4.02</v>
      </c>
    </row>
    <row r="9863" customFormat="false" ht="12.75" hidden="false" customHeight="false" outlineLevel="0" collapsed="false">
      <c r="A9863" s="20" t="n">
        <v>16418</v>
      </c>
      <c r="B9863" s="3" t="n">
        <v>4.02</v>
      </c>
    </row>
    <row r="9864" customFormat="false" ht="12.75" hidden="false" customHeight="false" outlineLevel="0" collapsed="false">
      <c r="A9864" s="3" t="s">
        <v>6428</v>
      </c>
      <c r="B9864" s="3" t="n">
        <v>4.02</v>
      </c>
    </row>
    <row r="9865" customFormat="false" ht="12.75" hidden="false" customHeight="false" outlineLevel="0" collapsed="false">
      <c r="A9865" s="3" t="s">
        <v>6429</v>
      </c>
      <c r="B9865" s="3" t="n">
        <v>4.02</v>
      </c>
    </row>
    <row r="9866" customFormat="false" ht="12.75" hidden="false" customHeight="false" outlineLevel="0" collapsed="false">
      <c r="A9866" s="3" t="s">
        <v>6430</v>
      </c>
      <c r="B9866" s="3" t="n">
        <v>4.02</v>
      </c>
    </row>
    <row r="9867" customFormat="false" ht="12.75" hidden="false" customHeight="false" outlineLevel="0" collapsed="false">
      <c r="A9867" s="3" t="s">
        <v>6431</v>
      </c>
      <c r="B9867" s="3" t="n">
        <v>4.02</v>
      </c>
    </row>
    <row r="9868" customFormat="false" ht="12.75" hidden="false" customHeight="false" outlineLevel="0" collapsed="false">
      <c r="A9868" s="3" t="s">
        <v>6432</v>
      </c>
      <c r="B9868" s="3" t="n">
        <v>4.02</v>
      </c>
    </row>
    <row r="9869" customFormat="false" ht="12.75" hidden="false" customHeight="false" outlineLevel="0" collapsed="false">
      <c r="A9869" s="3" t="s">
        <v>6433</v>
      </c>
      <c r="B9869" s="3" t="n">
        <v>4.02</v>
      </c>
    </row>
    <row r="9870" customFormat="false" ht="12.75" hidden="false" customHeight="false" outlineLevel="0" collapsed="false">
      <c r="A9870" s="3" t="s">
        <v>6434</v>
      </c>
      <c r="B9870" s="3" t="n">
        <v>4.02</v>
      </c>
    </row>
    <row r="9871" customFormat="false" ht="12.75" hidden="false" customHeight="false" outlineLevel="0" collapsed="false">
      <c r="A9871" s="3" t="s">
        <v>6435</v>
      </c>
      <c r="B9871" s="3" t="n">
        <v>4.02</v>
      </c>
    </row>
    <row r="9872" customFormat="false" ht="12.75" hidden="false" customHeight="false" outlineLevel="0" collapsed="false">
      <c r="A9872" s="3" t="s">
        <v>6436</v>
      </c>
      <c r="B9872" s="3" t="n">
        <v>4.02</v>
      </c>
    </row>
    <row r="9873" customFormat="false" ht="12.75" hidden="false" customHeight="false" outlineLevel="0" collapsed="false">
      <c r="A9873" s="3" t="s">
        <v>6437</v>
      </c>
      <c r="B9873" s="3" t="n">
        <v>4.02</v>
      </c>
    </row>
    <row r="9874" customFormat="false" ht="12.75" hidden="false" customHeight="false" outlineLevel="0" collapsed="false">
      <c r="A9874" s="3" t="s">
        <v>6438</v>
      </c>
      <c r="B9874" s="3" t="n">
        <v>4.02</v>
      </c>
    </row>
    <row r="9875" customFormat="false" ht="12.75" hidden="false" customHeight="false" outlineLevel="0" collapsed="false">
      <c r="A9875" s="3" t="s">
        <v>6439</v>
      </c>
      <c r="B9875" s="3" t="n">
        <v>4.02</v>
      </c>
    </row>
    <row r="9876" customFormat="false" ht="12.75" hidden="false" customHeight="false" outlineLevel="0" collapsed="false">
      <c r="A9876" s="3" t="s">
        <v>6440</v>
      </c>
      <c r="B9876" s="3" t="n">
        <v>4.02</v>
      </c>
    </row>
    <row r="9877" customFormat="false" ht="12.75" hidden="false" customHeight="false" outlineLevel="0" collapsed="false">
      <c r="A9877" s="3" t="s">
        <v>6441</v>
      </c>
      <c r="B9877" s="3" t="n">
        <v>4.02</v>
      </c>
    </row>
    <row r="9878" customFormat="false" ht="12.75" hidden="false" customHeight="false" outlineLevel="0" collapsed="false">
      <c r="A9878" s="3" t="s">
        <v>6442</v>
      </c>
      <c r="B9878" s="3" t="n">
        <v>4.02</v>
      </c>
    </row>
    <row r="9879" customFormat="false" ht="12.75" hidden="false" customHeight="false" outlineLevel="0" collapsed="false">
      <c r="A9879" s="20" t="n">
        <v>16469</v>
      </c>
      <c r="B9879" s="3" t="n">
        <v>4.02</v>
      </c>
    </row>
    <row r="9880" customFormat="false" ht="12.75" hidden="false" customHeight="false" outlineLevel="0" collapsed="false">
      <c r="A9880" s="20" t="n">
        <v>16497</v>
      </c>
      <c r="B9880" s="3" t="n">
        <v>4.02</v>
      </c>
    </row>
    <row r="9881" customFormat="false" ht="12.75" hidden="false" customHeight="false" outlineLevel="0" collapsed="false">
      <c r="A9881" s="20" t="n">
        <v>16528</v>
      </c>
      <c r="B9881" s="3" t="n">
        <v>4.02</v>
      </c>
    </row>
    <row r="9882" customFormat="false" ht="12.75" hidden="false" customHeight="false" outlineLevel="0" collapsed="false">
      <c r="A9882" s="20" t="n">
        <v>16558</v>
      </c>
      <c r="B9882" s="3" t="n">
        <v>4.02</v>
      </c>
    </row>
    <row r="9883" customFormat="false" ht="12.75" hidden="false" customHeight="false" outlineLevel="0" collapsed="false">
      <c r="A9883" s="20" t="n">
        <v>16589</v>
      </c>
      <c r="B9883" s="3" t="n">
        <v>4.02</v>
      </c>
    </row>
    <row r="9884" customFormat="false" ht="12.75" hidden="false" customHeight="false" outlineLevel="0" collapsed="false">
      <c r="A9884" s="20" t="n">
        <v>16650</v>
      </c>
      <c r="B9884" s="3" t="n">
        <v>4.02</v>
      </c>
    </row>
    <row r="9885" customFormat="false" ht="12.75" hidden="false" customHeight="false" outlineLevel="0" collapsed="false">
      <c r="A9885" s="20" t="n">
        <v>16681</v>
      </c>
      <c r="B9885" s="3" t="n">
        <v>4.02</v>
      </c>
    </row>
    <row r="9886" customFormat="false" ht="12.75" hidden="false" customHeight="false" outlineLevel="0" collapsed="false">
      <c r="A9886" s="20" t="n">
        <v>16711</v>
      </c>
      <c r="B9886" s="3" t="n">
        <v>4.02</v>
      </c>
    </row>
    <row r="9887" customFormat="false" ht="12.75" hidden="false" customHeight="false" outlineLevel="0" collapsed="false">
      <c r="A9887" s="20" t="n">
        <v>16742</v>
      </c>
      <c r="B9887" s="3" t="n">
        <v>4.02</v>
      </c>
    </row>
    <row r="9888" customFormat="false" ht="12.75" hidden="false" customHeight="false" outlineLevel="0" collapsed="false">
      <c r="A9888" s="20" t="n">
        <v>16772</v>
      </c>
      <c r="B9888" s="3" t="n">
        <v>4.02</v>
      </c>
    </row>
    <row r="9889" customFormat="false" ht="12.75" hidden="false" customHeight="false" outlineLevel="0" collapsed="false">
      <c r="A9889" s="3" t="s">
        <v>6443</v>
      </c>
      <c r="B9889" s="3" t="n">
        <v>4.02</v>
      </c>
    </row>
    <row r="9890" customFormat="false" ht="12.75" hidden="false" customHeight="false" outlineLevel="0" collapsed="false">
      <c r="A9890" s="3" t="s">
        <v>6444</v>
      </c>
      <c r="B9890" s="3" t="n">
        <v>4.02</v>
      </c>
    </row>
    <row r="9891" customFormat="false" ht="12.75" hidden="false" customHeight="false" outlineLevel="0" collapsed="false">
      <c r="A9891" s="3" t="s">
        <v>6445</v>
      </c>
      <c r="B9891" s="3" t="n">
        <v>4.02</v>
      </c>
    </row>
    <row r="9892" customFormat="false" ht="12.75" hidden="false" customHeight="false" outlineLevel="0" collapsed="false">
      <c r="A9892" s="3" t="s">
        <v>6446</v>
      </c>
      <c r="B9892" s="3" t="n">
        <v>4.02</v>
      </c>
    </row>
    <row r="9893" customFormat="false" ht="12.75" hidden="false" customHeight="false" outlineLevel="0" collapsed="false">
      <c r="A9893" s="3" t="s">
        <v>6447</v>
      </c>
      <c r="B9893" s="3" t="n">
        <v>4.02</v>
      </c>
    </row>
    <row r="9894" customFormat="false" ht="12.75" hidden="false" customHeight="false" outlineLevel="0" collapsed="false">
      <c r="A9894" s="3" t="s">
        <v>6448</v>
      </c>
      <c r="B9894" s="3" t="n">
        <v>4.02</v>
      </c>
    </row>
    <row r="9895" customFormat="false" ht="12.75" hidden="false" customHeight="false" outlineLevel="0" collapsed="false">
      <c r="A9895" s="3" t="s">
        <v>6449</v>
      </c>
      <c r="B9895" s="3" t="n">
        <v>4.02</v>
      </c>
    </row>
    <row r="9896" customFormat="false" ht="12.75" hidden="false" customHeight="false" outlineLevel="0" collapsed="false">
      <c r="A9896" s="3" t="s">
        <v>6450</v>
      </c>
      <c r="B9896" s="3" t="n">
        <v>4.02</v>
      </c>
    </row>
    <row r="9897" customFormat="false" ht="12.75" hidden="false" customHeight="false" outlineLevel="0" collapsed="false">
      <c r="A9897" s="3" t="s">
        <v>6451</v>
      </c>
      <c r="B9897" s="3" t="n">
        <v>4.02</v>
      </c>
    </row>
    <row r="9898" customFormat="false" ht="12.75" hidden="false" customHeight="false" outlineLevel="0" collapsed="false">
      <c r="A9898" s="3" t="s">
        <v>6452</v>
      </c>
      <c r="B9898" s="3" t="n">
        <v>4.02</v>
      </c>
    </row>
    <row r="9899" customFormat="false" ht="12.75" hidden="false" customHeight="false" outlineLevel="0" collapsed="false">
      <c r="A9899" s="3" t="s">
        <v>6453</v>
      </c>
      <c r="B9899" s="3" t="n">
        <v>4.02</v>
      </c>
    </row>
    <row r="9900" customFormat="false" ht="12.75" hidden="false" customHeight="false" outlineLevel="0" collapsed="false">
      <c r="A9900" s="3" t="s">
        <v>6454</v>
      </c>
      <c r="B9900" s="3" t="n">
        <v>4.02</v>
      </c>
    </row>
    <row r="9901" customFormat="false" ht="12.75" hidden="false" customHeight="false" outlineLevel="0" collapsed="false">
      <c r="A9901" s="3" t="s">
        <v>6455</v>
      </c>
      <c r="B9901" s="3" t="n">
        <v>4.02</v>
      </c>
    </row>
    <row r="9902" customFormat="false" ht="12.75" hidden="false" customHeight="false" outlineLevel="0" collapsed="false">
      <c r="A9902" s="3" t="s">
        <v>6456</v>
      </c>
      <c r="B9902" s="3" t="n">
        <v>4.02</v>
      </c>
    </row>
    <row r="9903" customFormat="false" ht="12.75" hidden="false" customHeight="false" outlineLevel="0" collapsed="false">
      <c r="A9903" s="3" t="s">
        <v>6457</v>
      </c>
      <c r="B9903" s="3" t="n">
        <v>4.02</v>
      </c>
    </row>
    <row r="9904" customFormat="false" ht="12.75" hidden="false" customHeight="false" outlineLevel="0" collapsed="false">
      <c r="A9904" s="3" t="s">
        <v>6458</v>
      </c>
      <c r="B9904" s="3" t="n">
        <v>4.02</v>
      </c>
    </row>
    <row r="9905" customFormat="false" ht="12.75" hidden="false" customHeight="false" outlineLevel="0" collapsed="false">
      <c r="A9905" s="20" t="n">
        <v>16439</v>
      </c>
      <c r="B9905" s="3" t="n">
        <v>4.02</v>
      </c>
    </row>
    <row r="9906" customFormat="false" ht="12.75" hidden="false" customHeight="false" outlineLevel="0" collapsed="false">
      <c r="A9906" s="20" t="n">
        <v>16470</v>
      </c>
      <c r="B9906" s="3" t="n">
        <v>4.02</v>
      </c>
    </row>
    <row r="9907" customFormat="false" ht="12.75" hidden="false" customHeight="false" outlineLevel="0" collapsed="false">
      <c r="A9907" s="20" t="n">
        <v>16498</v>
      </c>
      <c r="B9907" s="3" t="n">
        <v>4.02</v>
      </c>
    </row>
    <row r="9908" customFormat="false" ht="12.75" hidden="false" customHeight="false" outlineLevel="0" collapsed="false">
      <c r="A9908" s="20" t="n">
        <v>16559</v>
      </c>
      <c r="B9908" s="3" t="n">
        <v>4.02</v>
      </c>
    </row>
    <row r="9909" customFormat="false" ht="12.75" hidden="false" customHeight="false" outlineLevel="0" collapsed="false">
      <c r="A9909" s="20" t="n">
        <v>16590</v>
      </c>
      <c r="B9909" s="3" t="n">
        <v>4.02</v>
      </c>
    </row>
    <row r="9910" customFormat="false" ht="12.75" hidden="false" customHeight="false" outlineLevel="0" collapsed="false">
      <c r="A9910" s="20" t="n">
        <v>16620</v>
      </c>
      <c r="B9910" s="3" t="n">
        <v>4.02</v>
      </c>
    </row>
    <row r="9911" customFormat="false" ht="12.75" hidden="false" customHeight="false" outlineLevel="0" collapsed="false">
      <c r="A9911" s="20" t="n">
        <v>16651</v>
      </c>
      <c r="B9911" s="3" t="n">
        <v>4.02</v>
      </c>
    </row>
    <row r="9912" customFormat="false" ht="12.75" hidden="false" customHeight="false" outlineLevel="0" collapsed="false">
      <c r="A9912" s="20" t="n">
        <v>16682</v>
      </c>
      <c r="B9912" s="3" t="n">
        <v>4.02</v>
      </c>
    </row>
    <row r="9913" customFormat="false" ht="12.75" hidden="false" customHeight="false" outlineLevel="0" collapsed="false">
      <c r="A9913" s="20" t="n">
        <v>16712</v>
      </c>
      <c r="B9913" s="3" t="n">
        <v>4.02</v>
      </c>
    </row>
    <row r="9914" customFormat="false" ht="12.75" hidden="false" customHeight="false" outlineLevel="0" collapsed="false">
      <c r="A9914" s="20" t="n">
        <v>16773</v>
      </c>
      <c r="B9914" s="3" t="n">
        <v>4.02</v>
      </c>
    </row>
    <row r="9915" customFormat="false" ht="12.75" hidden="false" customHeight="false" outlineLevel="0" collapsed="false">
      <c r="A9915" s="3" t="s">
        <v>6459</v>
      </c>
      <c r="B9915" s="3" t="n">
        <v>4.02</v>
      </c>
    </row>
    <row r="9916" customFormat="false" ht="12.75" hidden="false" customHeight="false" outlineLevel="0" collapsed="false">
      <c r="A9916" s="3" t="s">
        <v>6460</v>
      </c>
      <c r="B9916" s="3" t="n">
        <v>4.02</v>
      </c>
    </row>
    <row r="9917" customFormat="false" ht="12.75" hidden="false" customHeight="false" outlineLevel="0" collapsed="false">
      <c r="A9917" s="3" t="s">
        <v>6461</v>
      </c>
      <c r="B9917" s="3" t="n">
        <v>4.02</v>
      </c>
    </row>
    <row r="9918" customFormat="false" ht="12.75" hidden="false" customHeight="false" outlineLevel="0" collapsed="false">
      <c r="A9918" s="3" t="s">
        <v>6462</v>
      </c>
      <c r="B9918" s="3" t="n">
        <v>4.02</v>
      </c>
    </row>
    <row r="9919" customFormat="false" ht="12.75" hidden="false" customHeight="false" outlineLevel="0" collapsed="false">
      <c r="A9919" s="3" t="s">
        <v>6463</v>
      </c>
      <c r="B9919" s="3" t="n">
        <v>4.02</v>
      </c>
    </row>
    <row r="9920" customFormat="false" ht="12.75" hidden="false" customHeight="false" outlineLevel="0" collapsed="false">
      <c r="A9920" s="3" t="s">
        <v>6464</v>
      </c>
      <c r="B9920" s="3" t="n">
        <v>4.02</v>
      </c>
    </row>
    <row r="9921" customFormat="false" ht="12.75" hidden="false" customHeight="false" outlineLevel="0" collapsed="false">
      <c r="A9921" s="3" t="s">
        <v>6465</v>
      </c>
      <c r="B9921" s="3" t="n">
        <v>4.02</v>
      </c>
    </row>
    <row r="9922" customFormat="false" ht="12.75" hidden="false" customHeight="false" outlineLevel="0" collapsed="false">
      <c r="A9922" s="3" t="s">
        <v>6466</v>
      </c>
      <c r="B9922" s="3" t="n">
        <v>4.02</v>
      </c>
    </row>
    <row r="9923" customFormat="false" ht="12.75" hidden="false" customHeight="false" outlineLevel="0" collapsed="false">
      <c r="A9923" s="3" t="s">
        <v>6467</v>
      </c>
      <c r="B9923" s="3" t="n">
        <v>4.02</v>
      </c>
    </row>
    <row r="9924" customFormat="false" ht="12.75" hidden="false" customHeight="false" outlineLevel="0" collapsed="false">
      <c r="A9924" s="3" t="s">
        <v>6468</v>
      </c>
      <c r="B9924" s="3" t="n">
        <v>4.02</v>
      </c>
    </row>
    <row r="9925" customFormat="false" ht="12.75" hidden="false" customHeight="false" outlineLevel="0" collapsed="false">
      <c r="A9925" s="3" t="s">
        <v>6469</v>
      </c>
      <c r="B9925" s="3" t="n">
        <v>4.02</v>
      </c>
    </row>
    <row r="9926" customFormat="false" ht="12.75" hidden="false" customHeight="false" outlineLevel="0" collapsed="false">
      <c r="A9926" s="3" t="s">
        <v>6470</v>
      </c>
      <c r="B9926" s="3" t="n">
        <v>4.02</v>
      </c>
    </row>
    <row r="9927" customFormat="false" ht="12.75" hidden="false" customHeight="false" outlineLevel="0" collapsed="false">
      <c r="A9927" s="3" t="s">
        <v>6471</v>
      </c>
      <c r="B9927" s="3" t="n">
        <v>4.02</v>
      </c>
    </row>
    <row r="9928" customFormat="false" ht="12.75" hidden="false" customHeight="false" outlineLevel="0" collapsed="false">
      <c r="A9928" s="3" t="s">
        <v>6472</v>
      </c>
      <c r="B9928" s="3" t="n">
        <v>4.02</v>
      </c>
    </row>
    <row r="9929" customFormat="false" ht="12.75" hidden="false" customHeight="false" outlineLevel="0" collapsed="false">
      <c r="A9929" s="20" t="n">
        <v>16440</v>
      </c>
      <c r="B9929" s="3" t="n">
        <v>4.02</v>
      </c>
    </row>
    <row r="9930" customFormat="false" ht="12.75" hidden="false" customHeight="false" outlineLevel="0" collapsed="false">
      <c r="A9930" s="20" t="n">
        <v>16471</v>
      </c>
      <c r="B9930" s="3" t="n">
        <v>4.02</v>
      </c>
    </row>
    <row r="9931" customFormat="false" ht="12.75" hidden="false" customHeight="false" outlineLevel="0" collapsed="false">
      <c r="A9931" s="20" t="n">
        <v>16499</v>
      </c>
      <c r="B9931" s="3" t="n">
        <v>4.02</v>
      </c>
    </row>
    <row r="9932" customFormat="false" ht="12.75" hidden="false" customHeight="false" outlineLevel="0" collapsed="false">
      <c r="A9932" s="20" t="n">
        <v>16560</v>
      </c>
      <c r="B9932" s="3" t="n">
        <v>4.02</v>
      </c>
    </row>
    <row r="9933" customFormat="false" ht="12.75" hidden="false" customHeight="false" outlineLevel="0" collapsed="false">
      <c r="A9933" s="20" t="n">
        <v>16591</v>
      </c>
      <c r="B9933" s="3" t="n">
        <v>4.02</v>
      </c>
    </row>
    <row r="9934" customFormat="false" ht="12.75" hidden="false" customHeight="false" outlineLevel="0" collapsed="false">
      <c r="A9934" s="20" t="n">
        <v>16621</v>
      </c>
      <c r="B9934" s="3" t="n">
        <v>4.02</v>
      </c>
    </row>
    <row r="9935" customFormat="false" ht="12.75" hidden="false" customHeight="false" outlineLevel="0" collapsed="false">
      <c r="A9935" s="20" t="n">
        <v>16652</v>
      </c>
      <c r="B9935" s="3" t="n">
        <v>4.02</v>
      </c>
    </row>
    <row r="9936" customFormat="false" ht="12.75" hidden="false" customHeight="false" outlineLevel="0" collapsed="false">
      <c r="A9936" s="20" t="n">
        <v>16683</v>
      </c>
      <c r="B9936" s="3" t="n">
        <v>4.02</v>
      </c>
    </row>
    <row r="9937" customFormat="false" ht="12.75" hidden="false" customHeight="false" outlineLevel="0" collapsed="false">
      <c r="A9937" s="20" t="n">
        <v>16713</v>
      </c>
      <c r="B9937" s="3" t="n">
        <v>4.02</v>
      </c>
    </row>
    <row r="9938" customFormat="false" ht="12.75" hidden="false" customHeight="false" outlineLevel="0" collapsed="false">
      <c r="A9938" s="20" t="n">
        <v>16774</v>
      </c>
      <c r="B9938" s="3" t="n">
        <v>4.02</v>
      </c>
    </row>
    <row r="9939" customFormat="false" ht="12.75" hidden="false" customHeight="false" outlineLevel="0" collapsed="false">
      <c r="A9939" s="3" t="s">
        <v>6473</v>
      </c>
      <c r="B9939" s="3" t="n">
        <v>4.02</v>
      </c>
    </row>
    <row r="9940" customFormat="false" ht="12.75" hidden="false" customHeight="false" outlineLevel="0" collapsed="false">
      <c r="A9940" s="3" t="s">
        <v>6474</v>
      </c>
      <c r="B9940" s="3" t="n">
        <v>4.02</v>
      </c>
    </row>
    <row r="9941" customFormat="false" ht="12.75" hidden="false" customHeight="false" outlineLevel="0" collapsed="false">
      <c r="A9941" s="3" t="s">
        <v>6475</v>
      </c>
      <c r="B9941" s="3" t="n">
        <v>4.02</v>
      </c>
    </row>
    <row r="9942" customFormat="false" ht="12.75" hidden="false" customHeight="false" outlineLevel="0" collapsed="false">
      <c r="A9942" s="3" t="s">
        <v>6476</v>
      </c>
      <c r="B9942" s="3" t="n">
        <v>4.02</v>
      </c>
    </row>
    <row r="9943" customFormat="false" ht="12.75" hidden="false" customHeight="false" outlineLevel="0" collapsed="false">
      <c r="A9943" s="3" t="s">
        <v>6477</v>
      </c>
      <c r="B9943" s="3" t="n">
        <v>4.02</v>
      </c>
    </row>
    <row r="9944" customFormat="false" ht="12.75" hidden="false" customHeight="false" outlineLevel="0" collapsed="false">
      <c r="A9944" s="3" t="s">
        <v>6478</v>
      </c>
      <c r="B9944" s="3" t="n">
        <v>4.02</v>
      </c>
    </row>
    <row r="9945" customFormat="false" ht="12.75" hidden="false" customHeight="false" outlineLevel="0" collapsed="false">
      <c r="A9945" s="3" t="s">
        <v>6479</v>
      </c>
      <c r="B9945" s="3" t="n">
        <v>4.02</v>
      </c>
    </row>
    <row r="9946" customFormat="false" ht="12.75" hidden="false" customHeight="false" outlineLevel="0" collapsed="false">
      <c r="A9946" s="3" t="s">
        <v>6480</v>
      </c>
      <c r="B9946" s="3" t="n">
        <v>4.02</v>
      </c>
    </row>
    <row r="9947" customFormat="false" ht="12.75" hidden="false" customHeight="false" outlineLevel="0" collapsed="false">
      <c r="A9947" s="3" t="s">
        <v>6481</v>
      </c>
      <c r="B9947" s="3" t="n">
        <v>4.02</v>
      </c>
    </row>
    <row r="9948" customFormat="false" ht="12.75" hidden="false" customHeight="false" outlineLevel="0" collapsed="false">
      <c r="A9948" s="3" t="s">
        <v>6482</v>
      </c>
      <c r="B9948" s="3" t="n">
        <v>4.02</v>
      </c>
    </row>
    <row r="9949" customFormat="false" ht="12.75" hidden="false" customHeight="false" outlineLevel="0" collapsed="false">
      <c r="A9949" s="3" t="s">
        <v>6483</v>
      </c>
      <c r="B9949" s="3" t="n">
        <v>4.02</v>
      </c>
    </row>
    <row r="9950" customFormat="false" ht="12.75" hidden="false" customHeight="false" outlineLevel="0" collapsed="false">
      <c r="A9950" s="3" t="s">
        <v>6484</v>
      </c>
      <c r="B9950" s="3" t="n">
        <v>4.02</v>
      </c>
    </row>
    <row r="9951" customFormat="false" ht="12.75" hidden="false" customHeight="false" outlineLevel="0" collapsed="false">
      <c r="A9951" s="3" t="s">
        <v>6485</v>
      </c>
      <c r="B9951" s="3" t="n">
        <v>4.02</v>
      </c>
    </row>
    <row r="9952" customFormat="false" ht="12.75" hidden="false" customHeight="false" outlineLevel="0" collapsed="false">
      <c r="A9952" s="3" t="s">
        <v>6486</v>
      </c>
      <c r="B9952" s="3" t="n">
        <v>4.02</v>
      </c>
    </row>
    <row r="9953" customFormat="false" ht="12.75" hidden="false" customHeight="false" outlineLevel="0" collapsed="false">
      <c r="A9953" s="3" t="s">
        <v>6487</v>
      </c>
      <c r="B9953" s="3" t="n">
        <v>4.02</v>
      </c>
    </row>
    <row r="9954" customFormat="false" ht="12.75" hidden="false" customHeight="false" outlineLevel="0" collapsed="false">
      <c r="A9954" s="3" t="s">
        <v>6488</v>
      </c>
      <c r="B9954" s="3" t="n">
        <v>4.02</v>
      </c>
    </row>
    <row r="9955" customFormat="false" ht="12.75" hidden="false" customHeight="false" outlineLevel="0" collapsed="false">
      <c r="A9955" s="3" t="s">
        <v>6489</v>
      </c>
      <c r="B9955" s="3" t="n">
        <v>4.02</v>
      </c>
    </row>
    <row r="9956" customFormat="false" ht="12.75" hidden="false" customHeight="false" outlineLevel="0" collapsed="false">
      <c r="A9956" s="20" t="n">
        <v>16472</v>
      </c>
      <c r="B9956" s="3" t="n">
        <v>4.02</v>
      </c>
    </row>
    <row r="9957" customFormat="false" ht="12.75" hidden="false" customHeight="false" outlineLevel="0" collapsed="false">
      <c r="A9957" s="20" t="n">
        <v>16500</v>
      </c>
      <c r="B9957" s="3" t="n">
        <v>4.02</v>
      </c>
    </row>
    <row r="9958" customFormat="false" ht="12.75" hidden="false" customHeight="false" outlineLevel="0" collapsed="false">
      <c r="A9958" s="20" t="n">
        <v>16531</v>
      </c>
      <c r="B9958" s="3" t="n">
        <v>4.02</v>
      </c>
    </row>
    <row r="9959" customFormat="false" ht="12.75" hidden="false" customHeight="false" outlineLevel="0" collapsed="false">
      <c r="A9959" s="20" t="n">
        <v>16561</v>
      </c>
      <c r="B9959" s="3" t="n">
        <v>4.02</v>
      </c>
    </row>
    <row r="9960" customFormat="false" ht="12.75" hidden="false" customHeight="false" outlineLevel="0" collapsed="false">
      <c r="A9960" s="20" t="n">
        <v>16592</v>
      </c>
      <c r="B9960" s="3" t="n">
        <v>4.02</v>
      </c>
    </row>
    <row r="9961" customFormat="false" ht="12.75" hidden="false" customHeight="false" outlineLevel="0" collapsed="false">
      <c r="A9961" s="20" t="n">
        <v>16622</v>
      </c>
      <c r="B9961" s="3" t="n">
        <v>4.02</v>
      </c>
    </row>
    <row r="9962" customFormat="false" ht="12.75" hidden="false" customHeight="false" outlineLevel="0" collapsed="false">
      <c r="A9962" s="20" t="n">
        <v>16684</v>
      </c>
      <c r="B9962" s="3" t="n">
        <v>4.02</v>
      </c>
    </row>
    <row r="9963" customFormat="false" ht="12.75" hidden="false" customHeight="false" outlineLevel="0" collapsed="false">
      <c r="A9963" s="20" t="n">
        <v>16714</v>
      </c>
      <c r="B9963" s="3" t="n">
        <v>4.02</v>
      </c>
    </row>
    <row r="9964" customFormat="false" ht="12.75" hidden="false" customHeight="false" outlineLevel="0" collapsed="false">
      <c r="A9964" s="20" t="n">
        <v>16745</v>
      </c>
      <c r="B9964" s="3" t="n">
        <v>4.02</v>
      </c>
    </row>
    <row r="9965" customFormat="false" ht="12.75" hidden="false" customHeight="false" outlineLevel="0" collapsed="false">
      <c r="A9965" s="20" t="n">
        <v>16775</v>
      </c>
      <c r="B9965" s="3" t="n">
        <v>4.02</v>
      </c>
    </row>
    <row r="9966" customFormat="false" ht="12.75" hidden="false" customHeight="false" outlineLevel="0" collapsed="false">
      <c r="A9966" s="3" t="s">
        <v>6490</v>
      </c>
      <c r="B9966" s="3" t="n">
        <v>4.02</v>
      </c>
    </row>
    <row r="9967" customFormat="false" ht="12.75" hidden="false" customHeight="false" outlineLevel="0" collapsed="false">
      <c r="A9967" s="3" t="s">
        <v>6491</v>
      </c>
      <c r="B9967" s="3" t="n">
        <v>4.02</v>
      </c>
    </row>
    <row r="9968" customFormat="false" ht="12.75" hidden="false" customHeight="false" outlineLevel="0" collapsed="false">
      <c r="A9968" s="3" t="s">
        <v>6492</v>
      </c>
      <c r="B9968" s="3" t="n">
        <v>4.02</v>
      </c>
    </row>
    <row r="9969" customFormat="false" ht="12.75" hidden="false" customHeight="false" outlineLevel="0" collapsed="false">
      <c r="A9969" s="3" t="s">
        <v>6493</v>
      </c>
      <c r="B9969" s="3" t="n">
        <v>4.02</v>
      </c>
    </row>
    <row r="9970" customFormat="false" ht="12.75" hidden="false" customHeight="false" outlineLevel="0" collapsed="false">
      <c r="A9970" s="3" t="s">
        <v>6494</v>
      </c>
      <c r="B9970" s="3" t="n">
        <v>4.02</v>
      </c>
    </row>
    <row r="9971" customFormat="false" ht="12.75" hidden="false" customHeight="false" outlineLevel="0" collapsed="false">
      <c r="A9971" s="3" t="s">
        <v>6495</v>
      </c>
      <c r="B9971" s="3" t="n">
        <v>4.02</v>
      </c>
    </row>
    <row r="9972" customFormat="false" ht="12.75" hidden="false" customHeight="false" outlineLevel="0" collapsed="false">
      <c r="A9972" s="3" t="s">
        <v>6496</v>
      </c>
      <c r="B9972" s="3" t="n">
        <v>4.02</v>
      </c>
    </row>
    <row r="9973" customFormat="false" ht="12.75" hidden="false" customHeight="false" outlineLevel="0" collapsed="false">
      <c r="A9973" s="3" t="s">
        <v>6497</v>
      </c>
      <c r="B9973" s="3" t="n">
        <v>4.02</v>
      </c>
    </row>
    <row r="9974" customFormat="false" ht="12.75" hidden="false" customHeight="false" outlineLevel="0" collapsed="false">
      <c r="A9974" s="3" t="s">
        <v>6498</v>
      </c>
      <c r="B9974" s="3" t="n">
        <v>4.02</v>
      </c>
    </row>
    <row r="9975" customFormat="false" ht="12.75" hidden="false" customHeight="false" outlineLevel="0" collapsed="false">
      <c r="A9975" s="3" t="s">
        <v>6499</v>
      </c>
      <c r="B9975" s="3" t="n">
        <v>4.02</v>
      </c>
    </row>
    <row r="9976" customFormat="false" ht="12.75" hidden="false" customHeight="false" outlineLevel="0" collapsed="false">
      <c r="A9976" s="3" t="s">
        <v>6500</v>
      </c>
      <c r="B9976" s="3" t="n">
        <v>4.02</v>
      </c>
    </row>
    <row r="9977" customFormat="false" ht="12.75" hidden="false" customHeight="false" outlineLevel="0" collapsed="false">
      <c r="A9977" s="3" t="s">
        <v>6501</v>
      </c>
      <c r="B9977" s="3" t="n">
        <v>4.02</v>
      </c>
    </row>
    <row r="9978" customFormat="false" ht="12.75" hidden="false" customHeight="false" outlineLevel="0" collapsed="false">
      <c r="A9978" s="3" t="s">
        <v>6502</v>
      </c>
      <c r="B9978" s="3" t="n">
        <v>4.02</v>
      </c>
    </row>
    <row r="9979" customFormat="false" ht="12.75" hidden="false" customHeight="false" outlineLevel="0" collapsed="false">
      <c r="A9979" s="3" t="s">
        <v>6503</v>
      </c>
      <c r="B9979" s="3" t="n">
        <v>4.02</v>
      </c>
    </row>
    <row r="9980" customFormat="false" ht="12.75" hidden="false" customHeight="false" outlineLevel="0" collapsed="false">
      <c r="A9980" s="3" t="s">
        <v>6504</v>
      </c>
      <c r="B9980" s="3" t="n">
        <v>4.02</v>
      </c>
    </row>
    <row r="9981" customFormat="false" ht="12.75" hidden="false" customHeight="false" outlineLevel="0" collapsed="false">
      <c r="A9981" s="20" t="n">
        <v>16442</v>
      </c>
      <c r="B9981" s="3" t="n">
        <v>4.02</v>
      </c>
    </row>
    <row r="9982" customFormat="false" ht="12.75" hidden="false" customHeight="false" outlineLevel="0" collapsed="false">
      <c r="A9982" s="20" t="n">
        <v>16473</v>
      </c>
      <c r="B9982" s="3" t="n">
        <v>4.02</v>
      </c>
    </row>
    <row r="9983" customFormat="false" ht="12.75" hidden="false" customHeight="false" outlineLevel="0" collapsed="false">
      <c r="A9983" s="20" t="n">
        <v>16501</v>
      </c>
      <c r="B9983" s="3" t="n">
        <v>4.02</v>
      </c>
    </row>
    <row r="9984" customFormat="false" ht="12.75" hidden="false" customHeight="false" outlineLevel="0" collapsed="false">
      <c r="A9984" s="20" t="n">
        <v>16532</v>
      </c>
      <c r="B9984" s="3" t="n">
        <v>4.02</v>
      </c>
    </row>
    <row r="9985" customFormat="false" ht="12.75" hidden="false" customHeight="false" outlineLevel="0" collapsed="false">
      <c r="A9985" s="20" t="n">
        <v>16562</v>
      </c>
      <c r="B9985" s="3" t="n">
        <v>4.02</v>
      </c>
    </row>
    <row r="9986" customFormat="false" ht="12.75" hidden="false" customHeight="false" outlineLevel="0" collapsed="false">
      <c r="A9986" s="20" t="n">
        <v>16623</v>
      </c>
      <c r="B9986" s="3" t="n">
        <v>4.02</v>
      </c>
    </row>
    <row r="9987" customFormat="false" ht="12.75" hidden="false" customHeight="false" outlineLevel="0" collapsed="false">
      <c r="A9987" s="20" t="n">
        <v>16654</v>
      </c>
      <c r="B9987" s="3" t="n">
        <v>4.02</v>
      </c>
    </row>
    <row r="9988" customFormat="false" ht="12.75" hidden="false" customHeight="false" outlineLevel="0" collapsed="false">
      <c r="A9988" s="20" t="n">
        <v>16685</v>
      </c>
      <c r="B9988" s="3" t="n">
        <v>4.02</v>
      </c>
    </row>
    <row r="9989" customFormat="false" ht="12.75" hidden="false" customHeight="false" outlineLevel="0" collapsed="false">
      <c r="A9989" s="20" t="n">
        <v>16715</v>
      </c>
      <c r="B9989" s="3" t="n">
        <v>4.02</v>
      </c>
    </row>
    <row r="9990" customFormat="false" ht="12.75" hidden="false" customHeight="false" outlineLevel="0" collapsed="false">
      <c r="A9990" s="20" t="n">
        <v>16746</v>
      </c>
      <c r="B9990" s="3" t="n">
        <v>4.02</v>
      </c>
    </row>
    <row r="9991" customFormat="false" ht="12.75" hidden="false" customHeight="false" outlineLevel="0" collapsed="false">
      <c r="A9991" s="20" t="n">
        <v>16776</v>
      </c>
      <c r="B9991" s="3" t="n">
        <v>4.02</v>
      </c>
    </row>
    <row r="9992" customFormat="false" ht="12.75" hidden="false" customHeight="false" outlineLevel="0" collapsed="false">
      <c r="A9992" s="3" t="s">
        <v>6505</v>
      </c>
      <c r="B9992" s="3" t="n">
        <v>4.02</v>
      </c>
    </row>
    <row r="9993" customFormat="false" ht="12.75" hidden="false" customHeight="false" outlineLevel="0" collapsed="false">
      <c r="A9993" s="3" t="s">
        <v>6506</v>
      </c>
      <c r="B9993" s="3" t="n">
        <v>4.02</v>
      </c>
    </row>
    <row r="9994" customFormat="false" ht="12.75" hidden="false" customHeight="false" outlineLevel="0" collapsed="false">
      <c r="A9994" s="3" t="s">
        <v>6507</v>
      </c>
      <c r="B9994" s="3" t="n">
        <v>4.02</v>
      </c>
    </row>
    <row r="9995" customFormat="false" ht="12.75" hidden="false" customHeight="false" outlineLevel="0" collapsed="false">
      <c r="A9995" s="3" t="s">
        <v>6508</v>
      </c>
      <c r="B9995" s="3" t="n">
        <v>4.02</v>
      </c>
    </row>
    <row r="9996" customFormat="false" ht="12.75" hidden="false" customHeight="false" outlineLevel="0" collapsed="false">
      <c r="A9996" s="3" t="s">
        <v>6509</v>
      </c>
      <c r="B9996" s="3" t="n">
        <v>4.02</v>
      </c>
    </row>
    <row r="9997" customFormat="false" ht="12.75" hidden="false" customHeight="false" outlineLevel="0" collapsed="false">
      <c r="A9997" s="3" t="s">
        <v>6510</v>
      </c>
      <c r="B9997" s="3" t="n">
        <v>4.02</v>
      </c>
    </row>
    <row r="9998" customFormat="false" ht="12.75" hidden="false" customHeight="false" outlineLevel="0" collapsed="false">
      <c r="A9998" s="3" t="s">
        <v>6511</v>
      </c>
      <c r="B9998" s="3" t="n">
        <v>4.02</v>
      </c>
    </row>
    <row r="9999" customFormat="false" ht="12.75" hidden="false" customHeight="false" outlineLevel="0" collapsed="false">
      <c r="A9999" s="3" t="s">
        <v>6512</v>
      </c>
      <c r="B9999" s="3" t="n">
        <v>4.02</v>
      </c>
    </row>
    <row r="10000" customFormat="false" ht="12.75" hidden="false" customHeight="false" outlineLevel="0" collapsed="false">
      <c r="A10000" s="3" t="s">
        <v>6513</v>
      </c>
      <c r="B10000" s="3" t="n">
        <v>4.02</v>
      </c>
    </row>
    <row r="10001" customFormat="false" ht="12.75" hidden="false" customHeight="false" outlineLevel="0" collapsed="false">
      <c r="A10001" s="3" t="s">
        <v>6514</v>
      </c>
      <c r="B10001" s="3" t="n">
        <v>4.02</v>
      </c>
    </row>
    <row r="10002" customFormat="false" ht="12.75" hidden="false" customHeight="false" outlineLevel="0" collapsed="false">
      <c r="A10002" s="3" t="s">
        <v>6515</v>
      </c>
      <c r="B10002" s="3" t="n">
        <v>4.02</v>
      </c>
    </row>
    <row r="10003" customFormat="false" ht="12.75" hidden="false" customHeight="false" outlineLevel="0" collapsed="false">
      <c r="A10003" s="3" t="s">
        <v>6516</v>
      </c>
      <c r="B10003" s="3" t="n">
        <v>4.02</v>
      </c>
    </row>
    <row r="10004" customFormat="false" ht="12.75" hidden="false" customHeight="false" outlineLevel="0" collapsed="false">
      <c r="A10004" s="3" t="s">
        <v>6517</v>
      </c>
      <c r="B10004" s="3" t="n">
        <v>4.02</v>
      </c>
    </row>
    <row r="10005" customFormat="false" ht="12.75" hidden="false" customHeight="false" outlineLevel="0" collapsed="false">
      <c r="A10005" s="3" t="s">
        <v>6518</v>
      </c>
      <c r="B10005" s="3" t="n">
        <v>4.02</v>
      </c>
    </row>
    <row r="10006" customFormat="false" ht="12.75" hidden="false" customHeight="false" outlineLevel="0" collapsed="false">
      <c r="A10006" s="3" t="s">
        <v>6519</v>
      </c>
      <c r="B10006" s="3" t="n">
        <v>4.02</v>
      </c>
    </row>
    <row r="10007" customFormat="false" ht="12.75" hidden="false" customHeight="false" outlineLevel="0" collapsed="false">
      <c r="A10007" s="3" t="s">
        <v>6520</v>
      </c>
      <c r="B10007" s="3" t="n">
        <v>4.02</v>
      </c>
    </row>
    <row r="10008" customFormat="false" ht="12.75" hidden="false" customHeight="false" outlineLevel="0" collapsed="false">
      <c r="A10008" s="20" t="n">
        <v>16443</v>
      </c>
      <c r="B10008" s="3" t="n">
        <v>4.02</v>
      </c>
    </row>
    <row r="10009" customFormat="false" ht="12.75" hidden="false" customHeight="false" outlineLevel="0" collapsed="false">
      <c r="A10009" s="20" t="n">
        <v>16474</v>
      </c>
      <c r="B10009" s="3" t="n">
        <v>4.02</v>
      </c>
    </row>
    <row r="10010" customFormat="false" ht="12.75" hidden="false" customHeight="false" outlineLevel="0" collapsed="false">
      <c r="A10010" s="20" t="n">
        <v>16533</v>
      </c>
      <c r="B10010" s="3" t="n">
        <v>4.02</v>
      </c>
    </row>
    <row r="10011" customFormat="false" ht="12.75" hidden="false" customHeight="false" outlineLevel="0" collapsed="false">
      <c r="A10011" s="20" t="n">
        <v>16563</v>
      </c>
      <c r="B10011" s="3" t="n">
        <v>4.02</v>
      </c>
    </row>
    <row r="10012" customFormat="false" ht="12.75" hidden="false" customHeight="false" outlineLevel="0" collapsed="false">
      <c r="A10012" s="20" t="n">
        <v>16594</v>
      </c>
      <c r="B10012" s="3" t="n">
        <v>4.02</v>
      </c>
    </row>
    <row r="10013" customFormat="false" ht="12.75" hidden="false" customHeight="false" outlineLevel="0" collapsed="false">
      <c r="A10013" s="20" t="n">
        <v>16624</v>
      </c>
      <c r="B10013" s="3" t="n">
        <v>4.02</v>
      </c>
    </row>
    <row r="10014" customFormat="false" ht="12.75" hidden="false" customHeight="false" outlineLevel="0" collapsed="false">
      <c r="A10014" s="20" t="n">
        <v>16655</v>
      </c>
      <c r="B10014" s="3" t="n">
        <v>4.02</v>
      </c>
    </row>
    <row r="10015" customFormat="false" ht="12.75" hidden="false" customHeight="false" outlineLevel="0" collapsed="false">
      <c r="A10015" s="20" t="n">
        <v>16686</v>
      </c>
      <c r="B10015" s="3" t="n">
        <v>4.02</v>
      </c>
    </row>
    <row r="10016" customFormat="false" ht="12.75" hidden="false" customHeight="false" outlineLevel="0" collapsed="false">
      <c r="A10016" s="20" t="n">
        <v>16747</v>
      </c>
      <c r="B10016" s="3" t="n">
        <v>4.02</v>
      </c>
    </row>
    <row r="10017" customFormat="false" ht="12.75" hidden="false" customHeight="false" outlineLevel="0" collapsed="false">
      <c r="A10017" s="20" t="n">
        <v>16777</v>
      </c>
      <c r="B10017" s="3" t="n">
        <v>4.02</v>
      </c>
    </row>
    <row r="10018" customFormat="false" ht="12.75" hidden="false" customHeight="false" outlineLevel="0" collapsed="false">
      <c r="A10018" s="3" t="s">
        <v>6521</v>
      </c>
      <c r="B10018" s="3" t="n">
        <v>4.02</v>
      </c>
    </row>
    <row r="10019" customFormat="false" ht="12.75" hidden="false" customHeight="false" outlineLevel="0" collapsed="false">
      <c r="A10019" s="3" t="s">
        <v>6522</v>
      </c>
      <c r="B10019" s="3" t="n">
        <v>4.02</v>
      </c>
    </row>
    <row r="10020" customFormat="false" ht="12.75" hidden="false" customHeight="false" outlineLevel="0" collapsed="false">
      <c r="A10020" s="3" t="s">
        <v>6523</v>
      </c>
      <c r="B10020" s="3" t="n">
        <v>4.02</v>
      </c>
    </row>
    <row r="10021" customFormat="false" ht="12.75" hidden="false" customHeight="false" outlineLevel="0" collapsed="false">
      <c r="A10021" s="3" t="s">
        <v>6524</v>
      </c>
      <c r="B10021" s="3" t="n">
        <v>4.02</v>
      </c>
    </row>
    <row r="10022" customFormat="false" ht="12.75" hidden="false" customHeight="false" outlineLevel="0" collapsed="false">
      <c r="A10022" s="3" t="s">
        <v>6525</v>
      </c>
      <c r="B10022" s="3" t="n">
        <v>4.02</v>
      </c>
    </row>
    <row r="10023" customFormat="false" ht="12.75" hidden="false" customHeight="false" outlineLevel="0" collapsed="false">
      <c r="A10023" s="3" t="s">
        <v>6526</v>
      </c>
      <c r="B10023" s="3" t="n">
        <v>4.02</v>
      </c>
    </row>
    <row r="10024" customFormat="false" ht="12.75" hidden="false" customHeight="false" outlineLevel="0" collapsed="false">
      <c r="A10024" s="3" t="s">
        <v>6527</v>
      </c>
      <c r="B10024" s="3" t="n">
        <v>4.02</v>
      </c>
    </row>
    <row r="10025" customFormat="false" ht="12.75" hidden="false" customHeight="false" outlineLevel="0" collapsed="false">
      <c r="A10025" s="3" t="s">
        <v>6528</v>
      </c>
      <c r="B10025" s="3" t="n">
        <v>4.02</v>
      </c>
    </row>
    <row r="10026" customFormat="false" ht="12.75" hidden="false" customHeight="false" outlineLevel="0" collapsed="false">
      <c r="A10026" s="3" t="s">
        <v>6529</v>
      </c>
      <c r="B10026" s="3" t="n">
        <v>4.02</v>
      </c>
    </row>
    <row r="10027" customFormat="false" ht="12.75" hidden="false" customHeight="false" outlineLevel="0" collapsed="false">
      <c r="A10027" s="3" t="s">
        <v>6530</v>
      </c>
      <c r="B10027" s="3" t="n">
        <v>4.02</v>
      </c>
    </row>
    <row r="10028" customFormat="false" ht="12.75" hidden="false" customHeight="false" outlineLevel="0" collapsed="false">
      <c r="A10028" s="3" t="s">
        <v>6531</v>
      </c>
      <c r="B10028" s="3" t="n">
        <v>4.02</v>
      </c>
    </row>
    <row r="10029" customFormat="false" ht="12.75" hidden="false" customHeight="false" outlineLevel="0" collapsed="false">
      <c r="A10029" s="3" t="s">
        <v>6532</v>
      </c>
      <c r="B10029" s="3" t="n">
        <v>4.02</v>
      </c>
    </row>
    <row r="10030" customFormat="false" ht="12.75" hidden="false" customHeight="false" outlineLevel="0" collapsed="false">
      <c r="A10030" s="3" t="s">
        <v>6533</v>
      </c>
      <c r="B10030" s="3" t="n">
        <v>4.02</v>
      </c>
    </row>
    <row r="10031" customFormat="false" ht="12.75" hidden="false" customHeight="false" outlineLevel="0" collapsed="false">
      <c r="A10031" s="3" t="s">
        <v>6534</v>
      </c>
      <c r="B10031" s="3" t="n">
        <v>4.02</v>
      </c>
    </row>
    <row r="10032" customFormat="false" ht="12.75" hidden="false" customHeight="false" outlineLevel="0" collapsed="false">
      <c r="A10032" s="3" t="s">
        <v>6535</v>
      </c>
      <c r="B10032" s="3" t="n">
        <v>4.02</v>
      </c>
    </row>
    <row r="10033" customFormat="false" ht="12.75" hidden="false" customHeight="false" outlineLevel="0" collapsed="false">
      <c r="A10033" s="3" t="s">
        <v>6536</v>
      </c>
      <c r="B10033" s="3" t="n">
        <v>4.02</v>
      </c>
    </row>
    <row r="10034" customFormat="false" ht="12.75" hidden="false" customHeight="false" outlineLevel="0" collapsed="false">
      <c r="A10034" s="20" t="n">
        <v>16475</v>
      </c>
      <c r="B10034" s="3" t="n">
        <v>4.02</v>
      </c>
    </row>
    <row r="10035" customFormat="false" ht="12.75" hidden="false" customHeight="false" outlineLevel="0" collapsed="false">
      <c r="A10035" s="20" t="n">
        <v>16503</v>
      </c>
      <c r="B10035" s="3" t="n">
        <v>4.02</v>
      </c>
    </row>
    <row r="10036" customFormat="false" ht="12.75" hidden="false" customHeight="false" outlineLevel="0" collapsed="false">
      <c r="A10036" s="20" t="n">
        <v>16534</v>
      </c>
      <c r="B10036" s="3" t="n">
        <v>4.02</v>
      </c>
    </row>
    <row r="10037" customFormat="false" ht="12.75" hidden="false" customHeight="false" outlineLevel="0" collapsed="false">
      <c r="A10037" s="20" t="n">
        <v>16564</v>
      </c>
      <c r="B10037" s="3" t="n">
        <v>4.02</v>
      </c>
    </row>
    <row r="10038" customFormat="false" ht="12.75" hidden="false" customHeight="false" outlineLevel="0" collapsed="false">
      <c r="A10038" s="20" t="n">
        <v>16595</v>
      </c>
      <c r="B10038" s="3" t="n">
        <v>4.0212</v>
      </c>
    </row>
    <row r="10039" customFormat="false" ht="12.75" hidden="false" customHeight="false" outlineLevel="0" collapsed="false">
      <c r="A10039" s="20" t="n">
        <v>16625</v>
      </c>
      <c r="B10039" s="3" t="n">
        <v>4.0287</v>
      </c>
    </row>
    <row r="10040" customFormat="false" ht="12.75" hidden="false" customHeight="false" outlineLevel="0" collapsed="false">
      <c r="A10040" s="20" t="n">
        <v>16687</v>
      </c>
      <c r="B10040" s="3" t="n">
        <v>4.0212</v>
      </c>
    </row>
    <row r="10041" customFormat="false" ht="12.75" hidden="false" customHeight="false" outlineLevel="0" collapsed="false">
      <c r="A10041" s="20" t="n">
        <v>16717</v>
      </c>
      <c r="B10041" s="3" t="n">
        <v>4.0287</v>
      </c>
    </row>
    <row r="10042" customFormat="false" ht="12.75" hidden="false" customHeight="false" outlineLevel="0" collapsed="false">
      <c r="A10042" s="20" t="n">
        <v>16748</v>
      </c>
      <c r="B10042" s="3" t="n">
        <v>4.0287</v>
      </c>
    </row>
    <row r="10043" customFormat="false" ht="12.75" hidden="false" customHeight="false" outlineLevel="0" collapsed="false">
      <c r="A10043" s="20" t="n">
        <v>16778</v>
      </c>
      <c r="B10043" s="3" t="n">
        <v>4.025</v>
      </c>
    </row>
    <row r="10044" customFormat="false" ht="12.75" hidden="false" customHeight="false" outlineLevel="0" collapsed="false">
      <c r="A10044" s="3" t="s">
        <v>6537</v>
      </c>
      <c r="B10044" s="3" t="n">
        <v>4.025</v>
      </c>
    </row>
    <row r="10045" customFormat="false" ht="12.75" hidden="false" customHeight="false" outlineLevel="0" collapsed="false">
      <c r="A10045" s="3" t="s">
        <v>6538</v>
      </c>
      <c r="B10045" s="3" t="n">
        <v>4.025</v>
      </c>
    </row>
    <row r="10046" customFormat="false" ht="12.75" hidden="false" customHeight="false" outlineLevel="0" collapsed="false">
      <c r="A10046" s="3" t="s">
        <v>6539</v>
      </c>
      <c r="B10046" s="3" t="n">
        <v>4.025</v>
      </c>
    </row>
    <row r="10047" customFormat="false" ht="12.75" hidden="false" customHeight="false" outlineLevel="0" collapsed="false">
      <c r="A10047" s="3" t="s">
        <v>6540</v>
      </c>
      <c r="B10047" s="3" t="n">
        <v>4.025</v>
      </c>
    </row>
    <row r="10048" customFormat="false" ht="12.75" hidden="false" customHeight="false" outlineLevel="0" collapsed="false">
      <c r="A10048" s="3" t="s">
        <v>6541</v>
      </c>
      <c r="B10048" s="3" t="n">
        <v>4.025</v>
      </c>
    </row>
    <row r="10049" customFormat="false" ht="12.75" hidden="false" customHeight="false" outlineLevel="0" collapsed="false">
      <c r="A10049" s="3" t="s">
        <v>6542</v>
      </c>
      <c r="B10049" s="3" t="n">
        <v>4.025</v>
      </c>
    </row>
    <row r="10050" customFormat="false" ht="12.75" hidden="false" customHeight="false" outlineLevel="0" collapsed="false">
      <c r="A10050" s="3" t="s">
        <v>6543</v>
      </c>
      <c r="B10050" s="3" t="n">
        <v>4.025</v>
      </c>
    </row>
    <row r="10051" customFormat="false" ht="12.75" hidden="false" customHeight="false" outlineLevel="0" collapsed="false">
      <c r="A10051" s="3" t="s">
        <v>6544</v>
      </c>
      <c r="B10051" s="3" t="n">
        <v>4.025</v>
      </c>
    </row>
    <row r="10052" customFormat="false" ht="12.75" hidden="false" customHeight="false" outlineLevel="0" collapsed="false">
      <c r="A10052" s="3" t="s">
        <v>6545</v>
      </c>
      <c r="B10052" s="3" t="n">
        <v>4.025</v>
      </c>
    </row>
    <row r="10053" customFormat="false" ht="12.75" hidden="false" customHeight="false" outlineLevel="0" collapsed="false">
      <c r="A10053" s="3" t="s">
        <v>6546</v>
      </c>
      <c r="B10053" s="3" t="n">
        <v>4.025</v>
      </c>
    </row>
    <row r="10054" customFormat="false" ht="12.75" hidden="false" customHeight="false" outlineLevel="0" collapsed="false">
      <c r="A10054" s="3" t="s">
        <v>6547</v>
      </c>
      <c r="B10054" s="3" t="n">
        <v>4.025</v>
      </c>
    </row>
    <row r="10055" customFormat="false" ht="12.75" hidden="false" customHeight="false" outlineLevel="0" collapsed="false">
      <c r="A10055" s="3" t="s">
        <v>6548</v>
      </c>
      <c r="B10055" s="3" t="n">
        <v>4.025</v>
      </c>
    </row>
    <row r="10056" customFormat="false" ht="12.75" hidden="false" customHeight="false" outlineLevel="0" collapsed="false">
      <c r="A10056" s="3" t="s">
        <v>6549</v>
      </c>
      <c r="B10056" s="3" t="n">
        <v>4.025</v>
      </c>
    </row>
    <row r="10057" customFormat="false" ht="12.75" hidden="false" customHeight="false" outlineLevel="0" collapsed="false">
      <c r="A10057" s="3" t="s">
        <v>6550</v>
      </c>
      <c r="B10057" s="3" t="n">
        <v>4.025</v>
      </c>
    </row>
    <row r="10058" customFormat="false" ht="12.75" hidden="false" customHeight="false" outlineLevel="0" collapsed="false">
      <c r="A10058" s="3" t="s">
        <v>6551</v>
      </c>
      <c r="B10058" s="3" t="n">
        <v>4.025</v>
      </c>
    </row>
    <row r="10059" customFormat="false" ht="12.75" hidden="false" customHeight="false" outlineLevel="0" collapsed="false">
      <c r="A10059" s="3" t="s">
        <v>6552</v>
      </c>
      <c r="B10059" s="3" t="n">
        <v>4.025</v>
      </c>
    </row>
    <row r="10060" customFormat="false" ht="12.75" hidden="false" customHeight="false" outlineLevel="0" collapsed="false">
      <c r="A10060" s="20" t="n">
        <v>16445</v>
      </c>
      <c r="B10060" s="3" t="n">
        <v>4.025</v>
      </c>
    </row>
    <row r="10061" customFormat="false" ht="12.75" hidden="false" customHeight="false" outlineLevel="0" collapsed="false">
      <c r="A10061" s="20" t="n">
        <v>16476</v>
      </c>
      <c r="B10061" s="3" t="n">
        <v>4.025</v>
      </c>
    </row>
    <row r="10062" customFormat="false" ht="12.75" hidden="false" customHeight="false" outlineLevel="0" collapsed="false">
      <c r="A10062" s="20" t="n">
        <v>16504</v>
      </c>
      <c r="B10062" s="3" t="n">
        <v>4.025</v>
      </c>
    </row>
    <row r="10063" customFormat="false" ht="12.75" hidden="false" customHeight="false" outlineLevel="0" collapsed="false">
      <c r="A10063" s="20" t="n">
        <v>16535</v>
      </c>
      <c r="B10063" s="3" t="n">
        <v>4.025</v>
      </c>
    </row>
    <row r="10064" customFormat="false" ht="12.75" hidden="false" customHeight="false" outlineLevel="0" collapsed="false">
      <c r="A10064" s="20" t="n">
        <v>16596</v>
      </c>
      <c r="B10064" s="3" t="n">
        <v>4.025</v>
      </c>
    </row>
    <row r="10065" customFormat="false" ht="12.75" hidden="false" customHeight="false" outlineLevel="0" collapsed="false">
      <c r="A10065" s="20" t="n">
        <v>16626</v>
      </c>
      <c r="B10065" s="3" t="n">
        <v>4.025</v>
      </c>
    </row>
    <row r="10066" customFormat="false" ht="12.75" hidden="false" customHeight="false" outlineLevel="0" collapsed="false">
      <c r="A10066" s="20" t="n">
        <v>16657</v>
      </c>
      <c r="B10066" s="3" t="n">
        <v>4.025</v>
      </c>
    </row>
    <row r="10067" customFormat="false" ht="12.75" hidden="false" customHeight="false" outlineLevel="0" collapsed="false">
      <c r="A10067" s="20" t="n">
        <v>16688</v>
      </c>
      <c r="B10067" s="3" t="n">
        <v>4.025</v>
      </c>
    </row>
    <row r="10068" customFormat="false" ht="12.75" hidden="false" customHeight="false" outlineLevel="0" collapsed="false">
      <c r="A10068" s="20" t="n">
        <v>16718</v>
      </c>
      <c r="B10068" s="3" t="n">
        <v>4.025</v>
      </c>
    </row>
    <row r="10069" customFormat="false" ht="12.75" hidden="false" customHeight="false" outlineLevel="0" collapsed="false">
      <c r="A10069" s="20" t="n">
        <v>16749</v>
      </c>
      <c r="B10069" s="3" t="n">
        <v>4.025</v>
      </c>
    </row>
    <row r="10070" customFormat="false" ht="12.75" hidden="false" customHeight="false" outlineLevel="0" collapsed="false">
      <c r="A10070" s="3" t="s">
        <v>6553</v>
      </c>
      <c r="B10070" s="3" t="n">
        <v>4.025</v>
      </c>
    </row>
    <row r="10071" customFormat="false" ht="12.75" hidden="false" customHeight="false" outlineLevel="0" collapsed="false">
      <c r="A10071" s="3" t="s">
        <v>6554</v>
      </c>
      <c r="B10071" s="3" t="n">
        <v>4.025</v>
      </c>
    </row>
    <row r="10072" customFormat="false" ht="12.75" hidden="false" customHeight="false" outlineLevel="0" collapsed="false">
      <c r="A10072" s="3" t="s">
        <v>6555</v>
      </c>
      <c r="B10072" s="3" t="n">
        <v>4.025</v>
      </c>
    </row>
    <row r="10073" customFormat="false" ht="12.75" hidden="false" customHeight="false" outlineLevel="0" collapsed="false">
      <c r="A10073" s="3" t="s">
        <v>6556</v>
      </c>
      <c r="B10073" s="3" t="n">
        <v>4.025</v>
      </c>
    </row>
    <row r="10074" customFormat="false" ht="12.75" hidden="false" customHeight="false" outlineLevel="0" collapsed="false">
      <c r="A10074" s="3" t="s">
        <v>6557</v>
      </c>
      <c r="B10074" s="3" t="n">
        <v>4.025</v>
      </c>
    </row>
    <row r="10075" customFormat="false" ht="12.75" hidden="false" customHeight="false" outlineLevel="0" collapsed="false">
      <c r="A10075" s="3" t="s">
        <v>6558</v>
      </c>
      <c r="B10075" s="3" t="n">
        <v>4.025</v>
      </c>
    </row>
    <row r="10076" customFormat="false" ht="12.75" hidden="false" customHeight="false" outlineLevel="0" collapsed="false">
      <c r="A10076" s="3" t="s">
        <v>6559</v>
      </c>
      <c r="B10076" s="3" t="n">
        <v>4.025</v>
      </c>
    </row>
    <row r="10077" customFormat="false" ht="12.75" hidden="false" customHeight="false" outlineLevel="0" collapsed="false">
      <c r="A10077" s="3" t="s">
        <v>6560</v>
      </c>
      <c r="B10077" s="3" t="n">
        <v>4.025</v>
      </c>
    </row>
    <row r="10078" customFormat="false" ht="12.75" hidden="false" customHeight="false" outlineLevel="0" collapsed="false">
      <c r="A10078" s="3" t="s">
        <v>6561</v>
      </c>
      <c r="B10078" s="3" t="n">
        <v>4.025</v>
      </c>
    </row>
    <row r="10079" customFormat="false" ht="12.75" hidden="false" customHeight="false" outlineLevel="0" collapsed="false">
      <c r="A10079" s="3" t="s">
        <v>6562</v>
      </c>
      <c r="B10079" s="3" t="n">
        <v>4.025</v>
      </c>
    </row>
    <row r="10080" customFormat="false" ht="12.75" hidden="false" customHeight="false" outlineLevel="0" collapsed="false">
      <c r="A10080" s="3" t="s">
        <v>6563</v>
      </c>
      <c r="B10080" s="3" t="n">
        <v>4.025</v>
      </c>
    </row>
    <row r="10081" customFormat="false" ht="12.75" hidden="false" customHeight="false" outlineLevel="0" collapsed="false">
      <c r="A10081" s="3" t="s">
        <v>6564</v>
      </c>
      <c r="B10081" s="3" t="n">
        <v>4.025</v>
      </c>
    </row>
    <row r="10082" customFormat="false" ht="12.75" hidden="false" customHeight="false" outlineLevel="0" collapsed="false">
      <c r="A10082" s="3" t="s">
        <v>6565</v>
      </c>
      <c r="B10082" s="3" t="n">
        <v>4.025</v>
      </c>
    </row>
    <row r="10083" customFormat="false" ht="12.75" hidden="false" customHeight="false" outlineLevel="0" collapsed="false">
      <c r="A10083" s="3" t="s">
        <v>6566</v>
      </c>
      <c r="B10083" s="3" t="n">
        <v>4.025</v>
      </c>
    </row>
    <row r="10084" customFormat="false" ht="12.75" hidden="false" customHeight="false" outlineLevel="0" collapsed="false">
      <c r="A10084" s="3" t="s">
        <v>6567</v>
      </c>
      <c r="B10084" s="3" t="n">
        <v>4.025</v>
      </c>
    </row>
    <row r="10085" customFormat="false" ht="12.75" hidden="false" customHeight="false" outlineLevel="0" collapsed="false">
      <c r="A10085" s="3" t="s">
        <v>6568</v>
      </c>
      <c r="B10085" s="3" t="n">
        <v>4.025</v>
      </c>
    </row>
    <row r="10086" customFormat="false" ht="12.75" hidden="false" customHeight="false" outlineLevel="0" collapsed="false">
      <c r="A10086" s="3" t="s">
        <v>6569</v>
      </c>
      <c r="B10086" s="3" t="n">
        <v>4.025</v>
      </c>
    </row>
    <row r="10087" customFormat="false" ht="12.75" hidden="false" customHeight="false" outlineLevel="0" collapsed="false">
      <c r="A10087" s="20" t="n">
        <v>16446</v>
      </c>
      <c r="B10087" s="3" t="n">
        <v>4.025</v>
      </c>
    </row>
    <row r="10088" customFormat="false" ht="12.75" hidden="false" customHeight="false" outlineLevel="0" collapsed="false">
      <c r="A10088" s="20" t="n">
        <v>16477</v>
      </c>
      <c r="B10088" s="3" t="n">
        <v>4.025</v>
      </c>
    </row>
    <row r="10089" customFormat="false" ht="12.75" hidden="false" customHeight="false" outlineLevel="0" collapsed="false">
      <c r="A10089" s="20" t="n">
        <v>16536</v>
      </c>
      <c r="B10089" s="3" t="n">
        <v>4.025</v>
      </c>
    </row>
    <row r="10090" customFormat="false" ht="12.75" hidden="false" customHeight="false" outlineLevel="0" collapsed="false">
      <c r="A10090" s="20" t="n">
        <v>16566</v>
      </c>
      <c r="B10090" s="3" t="n">
        <v>4.025</v>
      </c>
    </row>
    <row r="10091" customFormat="false" ht="12.75" hidden="false" customHeight="false" outlineLevel="0" collapsed="false">
      <c r="A10091" s="20" t="n">
        <v>16597</v>
      </c>
      <c r="B10091" s="3" t="n">
        <v>4.025</v>
      </c>
    </row>
    <row r="10092" customFormat="false" ht="12.75" hidden="false" customHeight="false" outlineLevel="0" collapsed="false">
      <c r="A10092" s="20" t="n">
        <v>16627</v>
      </c>
      <c r="B10092" s="3" t="n">
        <v>4.025</v>
      </c>
    </row>
    <row r="10093" customFormat="false" ht="12.75" hidden="false" customHeight="false" outlineLevel="0" collapsed="false">
      <c r="A10093" s="20" t="n">
        <v>16658</v>
      </c>
      <c r="B10093" s="3" t="n">
        <v>4.025</v>
      </c>
    </row>
    <row r="10094" customFormat="false" ht="12.75" hidden="false" customHeight="false" outlineLevel="0" collapsed="false">
      <c r="A10094" s="20" t="n">
        <v>16719</v>
      </c>
      <c r="B10094" s="3" t="n">
        <v>4.025</v>
      </c>
    </row>
    <row r="10095" customFormat="false" ht="12.75" hidden="false" customHeight="false" outlineLevel="0" collapsed="false">
      <c r="A10095" s="20" t="n">
        <v>16750</v>
      </c>
      <c r="B10095" s="3" t="n">
        <v>4.025</v>
      </c>
    </row>
    <row r="10096" customFormat="false" ht="12.75" hidden="false" customHeight="false" outlineLevel="0" collapsed="false">
      <c r="A10096" s="20" t="n">
        <v>16780</v>
      </c>
      <c r="B10096" s="3" t="n">
        <v>4.025</v>
      </c>
    </row>
    <row r="10097" customFormat="false" ht="12.75" hidden="false" customHeight="false" outlineLevel="0" collapsed="false">
      <c r="A10097" s="3" t="s">
        <v>6570</v>
      </c>
      <c r="B10097" s="3" t="n">
        <v>4.025</v>
      </c>
    </row>
    <row r="10098" customFormat="false" ht="12.75" hidden="false" customHeight="false" outlineLevel="0" collapsed="false">
      <c r="A10098" s="3" t="s">
        <v>6571</v>
      </c>
      <c r="B10098" s="3" t="n">
        <v>4.025</v>
      </c>
    </row>
    <row r="10099" customFormat="false" ht="12.75" hidden="false" customHeight="false" outlineLevel="0" collapsed="false">
      <c r="A10099" s="3" t="s">
        <v>6572</v>
      </c>
      <c r="B10099" s="3" t="n">
        <v>4.025</v>
      </c>
    </row>
    <row r="10100" customFormat="false" ht="12.75" hidden="false" customHeight="false" outlineLevel="0" collapsed="false">
      <c r="A10100" s="3" t="s">
        <v>6573</v>
      </c>
      <c r="B10100" s="3" t="n">
        <v>4.025</v>
      </c>
    </row>
    <row r="10101" customFormat="false" ht="12.75" hidden="false" customHeight="false" outlineLevel="0" collapsed="false">
      <c r="A10101" s="3" t="s">
        <v>6574</v>
      </c>
      <c r="B10101" s="3" t="n">
        <v>4.025</v>
      </c>
    </row>
    <row r="10102" customFormat="false" ht="12.75" hidden="false" customHeight="false" outlineLevel="0" collapsed="false">
      <c r="A10102" s="3" t="s">
        <v>6575</v>
      </c>
      <c r="B10102" s="3" t="n">
        <v>4.025</v>
      </c>
    </row>
    <row r="10103" customFormat="false" ht="12.75" hidden="false" customHeight="false" outlineLevel="0" collapsed="false">
      <c r="A10103" s="3" t="s">
        <v>6576</v>
      </c>
      <c r="B10103" s="3" t="n">
        <v>4.025</v>
      </c>
    </row>
    <row r="10104" customFormat="false" ht="12.75" hidden="false" customHeight="false" outlineLevel="0" collapsed="false">
      <c r="A10104" s="3" t="s">
        <v>6577</v>
      </c>
      <c r="B10104" s="3" t="n">
        <v>4.025</v>
      </c>
    </row>
    <row r="10105" customFormat="false" ht="12.75" hidden="false" customHeight="false" outlineLevel="0" collapsed="false">
      <c r="A10105" s="3" t="s">
        <v>6578</v>
      </c>
      <c r="B10105" s="3" t="n">
        <v>4.025</v>
      </c>
    </row>
    <row r="10106" customFormat="false" ht="12.75" hidden="false" customHeight="false" outlineLevel="0" collapsed="false">
      <c r="A10106" s="3" t="s">
        <v>6579</v>
      </c>
      <c r="B10106" s="3" t="n">
        <v>4.025</v>
      </c>
    </row>
    <row r="10107" customFormat="false" ht="12.75" hidden="false" customHeight="false" outlineLevel="0" collapsed="false">
      <c r="A10107" s="3" t="s">
        <v>6580</v>
      </c>
      <c r="B10107" s="3" t="n">
        <v>4.025</v>
      </c>
    </row>
    <row r="10108" customFormat="false" ht="12.75" hidden="false" customHeight="false" outlineLevel="0" collapsed="false">
      <c r="A10108" s="3" t="s">
        <v>6581</v>
      </c>
      <c r="B10108" s="3" t="n">
        <v>4.025</v>
      </c>
    </row>
    <row r="10109" customFormat="false" ht="12.75" hidden="false" customHeight="false" outlineLevel="0" collapsed="false">
      <c r="A10109" s="3" t="s">
        <v>6582</v>
      </c>
      <c r="B10109" s="3" t="n">
        <v>4.025</v>
      </c>
    </row>
    <row r="10110" customFormat="false" ht="12.75" hidden="false" customHeight="false" outlineLevel="0" collapsed="false">
      <c r="A10110" s="3" t="s">
        <v>6583</v>
      </c>
      <c r="B10110" s="3" t="n">
        <v>4.025</v>
      </c>
    </row>
    <row r="10111" customFormat="false" ht="12.75" hidden="false" customHeight="false" outlineLevel="0" collapsed="false">
      <c r="A10111" s="3" t="s">
        <v>6584</v>
      </c>
      <c r="B10111" s="3" t="n">
        <v>4.025</v>
      </c>
    </row>
    <row r="10112" customFormat="false" ht="12.75" hidden="false" customHeight="false" outlineLevel="0" collapsed="false">
      <c r="A10112" s="20" t="n">
        <v>16447</v>
      </c>
      <c r="B10112" s="3" t="n">
        <v>4.025</v>
      </c>
    </row>
    <row r="10113" customFormat="false" ht="12.75" hidden="false" customHeight="false" outlineLevel="0" collapsed="false">
      <c r="A10113" s="20" t="n">
        <v>16478</v>
      </c>
      <c r="B10113" s="3" t="n">
        <v>4.025</v>
      </c>
    </row>
    <row r="10114" customFormat="false" ht="12.75" hidden="false" customHeight="false" outlineLevel="0" collapsed="false">
      <c r="A10114" s="20" t="n">
        <v>16506</v>
      </c>
      <c r="B10114" s="3" t="n">
        <v>4.025</v>
      </c>
    </row>
    <row r="10115" customFormat="false" ht="12.75" hidden="false" customHeight="false" outlineLevel="0" collapsed="false">
      <c r="A10115" s="20" t="n">
        <v>16537</v>
      </c>
      <c r="B10115" s="3" t="n">
        <v>4.025</v>
      </c>
    </row>
    <row r="10116" customFormat="false" ht="12.75" hidden="false" customHeight="false" outlineLevel="0" collapsed="false">
      <c r="A10116" s="20" t="n">
        <v>16567</v>
      </c>
      <c r="B10116" s="3" t="n">
        <v>4.025</v>
      </c>
    </row>
    <row r="10117" customFormat="false" ht="12.75" hidden="false" customHeight="false" outlineLevel="0" collapsed="false">
      <c r="A10117" s="20" t="n">
        <v>16598</v>
      </c>
      <c r="B10117" s="3" t="n">
        <v>4.025</v>
      </c>
    </row>
    <row r="10118" customFormat="false" ht="12.75" hidden="false" customHeight="false" outlineLevel="0" collapsed="false">
      <c r="A10118" s="20" t="n">
        <v>16659</v>
      </c>
      <c r="B10118" s="3" t="n">
        <v>4.025</v>
      </c>
    </row>
    <row r="10119" customFormat="false" ht="12.75" hidden="false" customHeight="false" outlineLevel="0" collapsed="false">
      <c r="A10119" s="20" t="n">
        <v>16690</v>
      </c>
      <c r="B10119" s="3" t="n">
        <v>4.025</v>
      </c>
    </row>
    <row r="10120" customFormat="false" ht="12.75" hidden="false" customHeight="false" outlineLevel="0" collapsed="false">
      <c r="A10120" s="20" t="n">
        <v>16720</v>
      </c>
      <c r="B10120" s="3" t="n">
        <v>4.025</v>
      </c>
    </row>
    <row r="10121" customFormat="false" ht="12.75" hidden="false" customHeight="false" outlineLevel="0" collapsed="false">
      <c r="A10121" s="20" t="n">
        <v>16751</v>
      </c>
      <c r="B10121" s="3" t="n">
        <v>4.025</v>
      </c>
    </row>
    <row r="10122" customFormat="false" ht="12.75" hidden="false" customHeight="false" outlineLevel="0" collapsed="false">
      <c r="A10122" s="20" t="n">
        <v>16781</v>
      </c>
      <c r="B10122" s="3" t="n">
        <v>4.025</v>
      </c>
    </row>
    <row r="10123" customFormat="false" ht="12.75" hidden="false" customHeight="false" outlineLevel="0" collapsed="false">
      <c r="A10123" s="3" t="s">
        <v>6585</v>
      </c>
      <c r="B10123" s="3" t="n">
        <v>4.025</v>
      </c>
    </row>
    <row r="10124" customFormat="false" ht="12.75" hidden="false" customHeight="false" outlineLevel="0" collapsed="false">
      <c r="A10124" s="3" t="s">
        <v>6586</v>
      </c>
      <c r="B10124" s="3" t="n">
        <v>4.025</v>
      </c>
    </row>
    <row r="10125" customFormat="false" ht="12.75" hidden="false" customHeight="false" outlineLevel="0" collapsed="false">
      <c r="A10125" s="3" t="s">
        <v>6587</v>
      </c>
      <c r="B10125" s="3" t="n">
        <v>4.025</v>
      </c>
    </row>
    <row r="10126" customFormat="false" ht="12.75" hidden="false" customHeight="false" outlineLevel="0" collapsed="false">
      <c r="A10126" s="3" t="s">
        <v>6588</v>
      </c>
      <c r="B10126" s="3" t="n">
        <v>4.025</v>
      </c>
    </row>
    <row r="10127" customFormat="false" ht="12.75" hidden="false" customHeight="false" outlineLevel="0" collapsed="false">
      <c r="A10127" s="3" t="s">
        <v>6589</v>
      </c>
      <c r="B10127" s="3" t="n">
        <v>4.025</v>
      </c>
    </row>
    <row r="10128" customFormat="false" ht="12.75" hidden="false" customHeight="false" outlineLevel="0" collapsed="false">
      <c r="A10128" s="3" t="s">
        <v>6590</v>
      </c>
      <c r="B10128" s="3" t="n">
        <v>4.025</v>
      </c>
    </row>
    <row r="10129" customFormat="false" ht="12.75" hidden="false" customHeight="false" outlineLevel="0" collapsed="false">
      <c r="A10129" s="3" t="s">
        <v>6591</v>
      </c>
      <c r="B10129" s="3" t="n">
        <v>4.025</v>
      </c>
    </row>
    <row r="10130" customFormat="false" ht="12.75" hidden="false" customHeight="false" outlineLevel="0" collapsed="false">
      <c r="A10130" s="3" t="s">
        <v>6592</v>
      </c>
      <c r="B10130" s="3" t="n">
        <v>4.025</v>
      </c>
    </row>
    <row r="10131" customFormat="false" ht="12.75" hidden="false" customHeight="false" outlineLevel="0" collapsed="false">
      <c r="A10131" s="3" t="s">
        <v>6593</v>
      </c>
      <c r="B10131" s="3" t="n">
        <v>4.025</v>
      </c>
    </row>
    <row r="10132" customFormat="false" ht="12.75" hidden="false" customHeight="false" outlineLevel="0" collapsed="false">
      <c r="A10132" s="3" t="s">
        <v>6594</v>
      </c>
      <c r="B10132" s="3" t="n">
        <v>4.025</v>
      </c>
    </row>
    <row r="10133" customFormat="false" ht="12.75" hidden="false" customHeight="false" outlineLevel="0" collapsed="false">
      <c r="A10133" s="3" t="s">
        <v>6595</v>
      </c>
      <c r="B10133" s="3" t="n">
        <v>4.025</v>
      </c>
    </row>
    <row r="10134" customFormat="false" ht="12.75" hidden="false" customHeight="false" outlineLevel="0" collapsed="false">
      <c r="A10134" s="3" t="s">
        <v>6596</v>
      </c>
      <c r="B10134" s="3" t="n">
        <v>4.025</v>
      </c>
    </row>
    <row r="10135" customFormat="false" ht="12.75" hidden="false" customHeight="false" outlineLevel="0" collapsed="false">
      <c r="A10135" s="3" t="s">
        <v>6597</v>
      </c>
      <c r="B10135" s="3" t="n">
        <v>4.025</v>
      </c>
    </row>
    <row r="10136" customFormat="false" ht="12.75" hidden="false" customHeight="false" outlineLevel="0" collapsed="false">
      <c r="A10136" s="3" t="s">
        <v>6598</v>
      </c>
      <c r="B10136" s="3" t="n">
        <v>4.025</v>
      </c>
    </row>
    <row r="10137" customFormat="false" ht="12.75" hidden="false" customHeight="false" outlineLevel="0" collapsed="false">
      <c r="A10137" s="3" t="s">
        <v>6599</v>
      </c>
      <c r="B10137" s="3" t="n">
        <v>4.025</v>
      </c>
    </row>
    <row r="10138" customFormat="false" ht="12.75" hidden="false" customHeight="false" outlineLevel="0" collapsed="false">
      <c r="A10138" s="3" t="s">
        <v>6600</v>
      </c>
      <c r="B10138" s="3" t="n">
        <v>4.025</v>
      </c>
    </row>
    <row r="10139" customFormat="false" ht="12.75" hidden="false" customHeight="false" outlineLevel="0" collapsed="false">
      <c r="A10139" s="20" t="n">
        <v>16448</v>
      </c>
      <c r="B10139" s="3" t="n">
        <v>4.025</v>
      </c>
    </row>
    <row r="10140" customFormat="false" ht="12.75" hidden="false" customHeight="false" outlineLevel="0" collapsed="false">
      <c r="A10140" s="20" t="n">
        <v>16479</v>
      </c>
      <c r="B10140" s="3" t="n">
        <v>4.025</v>
      </c>
    </row>
    <row r="10141" customFormat="false" ht="12.75" hidden="false" customHeight="false" outlineLevel="0" collapsed="false">
      <c r="A10141" s="20" t="n">
        <v>16507</v>
      </c>
      <c r="B10141" s="3" t="n">
        <v>4.025</v>
      </c>
    </row>
    <row r="10142" customFormat="false" ht="12.75" hidden="false" customHeight="false" outlineLevel="0" collapsed="false">
      <c r="A10142" s="20" t="n">
        <v>16568</v>
      </c>
      <c r="B10142" s="3" t="n">
        <v>4.025</v>
      </c>
    </row>
    <row r="10143" customFormat="false" ht="12.75" hidden="false" customHeight="false" outlineLevel="0" collapsed="false">
      <c r="A10143" s="20" t="n">
        <v>16599</v>
      </c>
      <c r="B10143" s="3" t="n">
        <v>4.025</v>
      </c>
    </row>
    <row r="10144" customFormat="false" ht="12.75" hidden="false" customHeight="false" outlineLevel="0" collapsed="false">
      <c r="A10144" s="20" t="n">
        <v>16629</v>
      </c>
      <c r="B10144" s="3" t="n">
        <v>4.025</v>
      </c>
    </row>
    <row r="10145" customFormat="false" ht="12.75" hidden="false" customHeight="false" outlineLevel="0" collapsed="false">
      <c r="A10145" s="20" t="n">
        <v>16660</v>
      </c>
      <c r="B10145" s="3" t="n">
        <v>4.025</v>
      </c>
    </row>
    <row r="10146" customFormat="false" ht="12.75" hidden="false" customHeight="false" outlineLevel="0" collapsed="false">
      <c r="A10146" s="20" t="n">
        <v>16691</v>
      </c>
      <c r="B10146" s="3" t="n">
        <v>4.025</v>
      </c>
    </row>
    <row r="10147" customFormat="false" ht="12.75" hidden="false" customHeight="false" outlineLevel="0" collapsed="false">
      <c r="A10147" s="20" t="n">
        <v>16721</v>
      </c>
      <c r="B10147" s="3" t="n">
        <v>4.025</v>
      </c>
    </row>
    <row r="10148" customFormat="false" ht="12.75" hidden="false" customHeight="false" outlineLevel="0" collapsed="false">
      <c r="A10148" s="20" t="n">
        <v>16782</v>
      </c>
      <c r="B10148" s="3" t="n">
        <v>4.025</v>
      </c>
    </row>
    <row r="10149" customFormat="false" ht="12.75" hidden="false" customHeight="false" outlineLevel="0" collapsed="false">
      <c r="A10149" s="3" t="s">
        <v>6601</v>
      </c>
      <c r="B10149" s="3" t="n">
        <v>4.025</v>
      </c>
    </row>
    <row r="10150" customFormat="false" ht="12.75" hidden="false" customHeight="false" outlineLevel="0" collapsed="false">
      <c r="A10150" s="3" t="s">
        <v>6602</v>
      </c>
      <c r="B10150" s="3" t="n">
        <v>4.025</v>
      </c>
    </row>
    <row r="10151" customFormat="false" ht="12.75" hidden="false" customHeight="false" outlineLevel="0" collapsed="false">
      <c r="A10151" s="3" t="s">
        <v>6603</v>
      </c>
      <c r="B10151" s="3" t="n">
        <v>4.025</v>
      </c>
    </row>
    <row r="10152" customFormat="false" ht="12.75" hidden="false" customHeight="false" outlineLevel="0" collapsed="false">
      <c r="A10152" s="3" t="s">
        <v>6604</v>
      </c>
      <c r="B10152" s="3" t="n">
        <v>4.025</v>
      </c>
    </row>
    <row r="10153" customFormat="false" ht="12.75" hidden="false" customHeight="false" outlineLevel="0" collapsed="false">
      <c r="A10153" s="3" t="s">
        <v>6605</v>
      </c>
      <c r="B10153" s="3" t="n">
        <v>4.025</v>
      </c>
    </row>
    <row r="10154" customFormat="false" ht="12.75" hidden="false" customHeight="false" outlineLevel="0" collapsed="false">
      <c r="A10154" s="3" t="s">
        <v>6606</v>
      </c>
      <c r="B10154" s="3" t="n">
        <v>4.025</v>
      </c>
    </row>
    <row r="10155" customFormat="false" ht="12.75" hidden="false" customHeight="false" outlineLevel="0" collapsed="false">
      <c r="A10155" s="3" t="s">
        <v>6607</v>
      </c>
      <c r="B10155" s="3" t="n">
        <v>4.025</v>
      </c>
    </row>
    <row r="10156" customFormat="false" ht="12.75" hidden="false" customHeight="false" outlineLevel="0" collapsed="false">
      <c r="A10156" s="3" t="s">
        <v>6608</v>
      </c>
      <c r="B10156" s="3" t="n">
        <v>4.025</v>
      </c>
    </row>
    <row r="10157" customFormat="false" ht="12.75" hidden="false" customHeight="false" outlineLevel="0" collapsed="false">
      <c r="A10157" s="3" t="s">
        <v>6609</v>
      </c>
      <c r="B10157" s="3" t="n">
        <v>4.025</v>
      </c>
    </row>
    <row r="10158" customFormat="false" ht="12.75" hidden="false" customHeight="false" outlineLevel="0" collapsed="false">
      <c r="A10158" s="3" t="s">
        <v>6610</v>
      </c>
      <c r="B10158" s="3" t="n">
        <v>4.025</v>
      </c>
    </row>
    <row r="10159" customFormat="false" ht="12.75" hidden="false" customHeight="false" outlineLevel="0" collapsed="false">
      <c r="A10159" s="3" t="s">
        <v>6611</v>
      </c>
      <c r="B10159" s="3" t="n">
        <v>4.025</v>
      </c>
    </row>
    <row r="10160" customFormat="false" ht="12.75" hidden="false" customHeight="false" outlineLevel="0" collapsed="false">
      <c r="A10160" s="3" t="s">
        <v>6612</v>
      </c>
      <c r="B10160" s="3" t="n">
        <v>4.025</v>
      </c>
    </row>
    <row r="10161" customFormat="false" ht="12.75" hidden="false" customHeight="false" outlineLevel="0" collapsed="false">
      <c r="A10161" s="3" t="s">
        <v>6613</v>
      </c>
      <c r="B10161" s="3" t="n">
        <v>4.025</v>
      </c>
    </row>
    <row r="10162" customFormat="false" ht="12.75" hidden="false" customHeight="false" outlineLevel="0" collapsed="false">
      <c r="A10162" s="3" t="s">
        <v>6614</v>
      </c>
      <c r="B10162" s="3" t="n">
        <v>4.025</v>
      </c>
    </row>
    <row r="10163" customFormat="false" ht="12.75" hidden="false" customHeight="false" outlineLevel="0" collapsed="false">
      <c r="A10163" s="3" t="s">
        <v>6615</v>
      </c>
      <c r="B10163" s="3" t="n">
        <v>4.025</v>
      </c>
    </row>
    <row r="10164" customFormat="false" ht="12.75" hidden="false" customHeight="false" outlineLevel="0" collapsed="false">
      <c r="A10164" s="3" t="s">
        <v>6616</v>
      </c>
      <c r="B10164" s="3" t="n">
        <v>4.025</v>
      </c>
    </row>
    <row r="10165" customFormat="false" ht="12.75" hidden="false" customHeight="false" outlineLevel="0" collapsed="false">
      <c r="A10165" s="20" t="n">
        <v>16449</v>
      </c>
      <c r="B10165" s="3" t="n">
        <v>4.025</v>
      </c>
    </row>
    <row r="10166" customFormat="false" ht="12.75" hidden="false" customHeight="false" outlineLevel="0" collapsed="false">
      <c r="A10166" s="20" t="n">
        <v>16508</v>
      </c>
      <c r="B10166" s="3" t="n">
        <v>4.025</v>
      </c>
    </row>
    <row r="10167" customFormat="false" ht="12.75" hidden="false" customHeight="false" outlineLevel="0" collapsed="false">
      <c r="A10167" s="20" t="n">
        <v>16539</v>
      </c>
      <c r="B10167" s="3" t="n">
        <v>4.025</v>
      </c>
    </row>
    <row r="10168" customFormat="false" ht="12.75" hidden="false" customHeight="false" outlineLevel="0" collapsed="false">
      <c r="A10168" s="20" t="n">
        <v>16569</v>
      </c>
      <c r="B10168" s="3" t="n">
        <v>4.025</v>
      </c>
    </row>
    <row r="10169" customFormat="false" ht="12.75" hidden="false" customHeight="false" outlineLevel="0" collapsed="false">
      <c r="A10169" s="20" t="n">
        <v>16600</v>
      </c>
      <c r="B10169" s="3" t="n">
        <v>4.025</v>
      </c>
    </row>
    <row r="10170" customFormat="false" ht="12.75" hidden="false" customHeight="false" outlineLevel="0" collapsed="false">
      <c r="A10170" s="20" t="n">
        <v>16630</v>
      </c>
      <c r="B10170" s="3" t="n">
        <v>4.025</v>
      </c>
    </row>
    <row r="10171" customFormat="false" ht="12.75" hidden="false" customHeight="false" outlineLevel="0" collapsed="false">
      <c r="A10171" s="20" t="n">
        <v>16661</v>
      </c>
      <c r="B10171" s="3" t="n">
        <v>4.025</v>
      </c>
    </row>
    <row r="10172" customFormat="false" ht="12.75" hidden="false" customHeight="false" outlineLevel="0" collapsed="false">
      <c r="A10172" s="20" t="n">
        <v>16722</v>
      </c>
      <c r="B10172" s="3" t="n">
        <v>4.025</v>
      </c>
    </row>
    <row r="10173" customFormat="false" ht="12.75" hidden="false" customHeight="false" outlineLevel="0" collapsed="false">
      <c r="A10173" s="20" t="n">
        <v>16753</v>
      </c>
      <c r="B10173" s="3" t="n">
        <v>4.025</v>
      </c>
    </row>
    <row r="10174" customFormat="false" ht="12.75" hidden="false" customHeight="false" outlineLevel="0" collapsed="false">
      <c r="A10174" s="20" t="n">
        <v>16783</v>
      </c>
      <c r="B10174" s="3" t="n">
        <v>4.025</v>
      </c>
    </row>
    <row r="10175" customFormat="false" ht="12.75" hidden="false" customHeight="false" outlineLevel="0" collapsed="false">
      <c r="A10175" s="3" t="s">
        <v>6617</v>
      </c>
      <c r="B10175" s="3" t="n">
        <v>4.025</v>
      </c>
    </row>
    <row r="10176" customFormat="false" ht="12.75" hidden="false" customHeight="false" outlineLevel="0" collapsed="false">
      <c r="A10176" s="3" t="s">
        <v>6618</v>
      </c>
      <c r="B10176" s="3" t="n">
        <v>4.025</v>
      </c>
    </row>
    <row r="10177" customFormat="false" ht="12.75" hidden="false" customHeight="false" outlineLevel="0" collapsed="false">
      <c r="A10177" s="3" t="s">
        <v>6619</v>
      </c>
      <c r="B10177" s="3" t="n">
        <v>4.025</v>
      </c>
    </row>
    <row r="10178" customFormat="false" ht="12.75" hidden="false" customHeight="false" outlineLevel="0" collapsed="false">
      <c r="A10178" s="3" t="s">
        <v>6620</v>
      </c>
      <c r="B10178" s="3" t="n">
        <v>4.025</v>
      </c>
    </row>
    <row r="10179" customFormat="false" ht="12.75" hidden="false" customHeight="false" outlineLevel="0" collapsed="false">
      <c r="A10179" s="3" t="s">
        <v>6621</v>
      </c>
      <c r="B10179" s="3" t="n">
        <v>4.025</v>
      </c>
    </row>
    <row r="10180" customFormat="false" ht="12.75" hidden="false" customHeight="false" outlineLevel="0" collapsed="false">
      <c r="A10180" s="3" t="s">
        <v>6622</v>
      </c>
      <c r="B10180" s="3" t="n">
        <v>4.025</v>
      </c>
    </row>
    <row r="10181" customFormat="false" ht="12.75" hidden="false" customHeight="false" outlineLevel="0" collapsed="false">
      <c r="A10181" s="3" t="s">
        <v>6623</v>
      </c>
      <c r="B10181" s="3" t="n">
        <v>4.025</v>
      </c>
    </row>
    <row r="10182" customFormat="false" ht="12.75" hidden="false" customHeight="false" outlineLevel="0" collapsed="false">
      <c r="A10182" s="3" t="s">
        <v>6624</v>
      </c>
      <c r="B10182" s="3" t="n">
        <v>4.025</v>
      </c>
    </row>
    <row r="10183" customFormat="false" ht="12.75" hidden="false" customHeight="false" outlineLevel="0" collapsed="false">
      <c r="A10183" s="3" t="s">
        <v>6625</v>
      </c>
      <c r="B10183" s="3" t="n">
        <v>4.025</v>
      </c>
    </row>
    <row r="10184" customFormat="false" ht="12.75" hidden="false" customHeight="false" outlineLevel="0" collapsed="false">
      <c r="A10184" s="3" t="s">
        <v>6626</v>
      </c>
      <c r="B10184" s="3" t="n">
        <v>4.025</v>
      </c>
    </row>
    <row r="10185" customFormat="false" ht="12.75" hidden="false" customHeight="false" outlineLevel="0" collapsed="false">
      <c r="A10185" s="3" t="s">
        <v>6627</v>
      </c>
      <c r="B10185" s="3" t="n">
        <v>4.025</v>
      </c>
    </row>
    <row r="10186" customFormat="false" ht="12.75" hidden="false" customHeight="false" outlineLevel="0" collapsed="false">
      <c r="A10186" s="3" t="s">
        <v>6628</v>
      </c>
      <c r="B10186" s="3" t="n">
        <v>4.025</v>
      </c>
    </row>
    <row r="10187" customFormat="false" ht="12.75" hidden="false" customHeight="false" outlineLevel="0" collapsed="false">
      <c r="A10187" s="3" t="s">
        <v>6629</v>
      </c>
      <c r="B10187" s="3" t="n">
        <v>4.025</v>
      </c>
    </row>
    <row r="10188" customFormat="false" ht="12.75" hidden="false" customHeight="false" outlineLevel="0" collapsed="false">
      <c r="A10188" s="3" t="s">
        <v>6630</v>
      </c>
      <c r="B10188" s="3" t="n">
        <v>4.025</v>
      </c>
    </row>
    <row r="10189" customFormat="false" ht="12.75" hidden="false" customHeight="false" outlineLevel="0" collapsed="false">
      <c r="A10189" s="3" t="s">
        <v>6631</v>
      </c>
      <c r="B10189" s="3" t="n">
        <v>4.025</v>
      </c>
    </row>
    <row r="10190" customFormat="false" ht="12.75" hidden="false" customHeight="false" outlineLevel="0" collapsed="false">
      <c r="A10190" s="20" t="n">
        <v>16834</v>
      </c>
      <c r="B10190" s="3" t="n">
        <v>4.025</v>
      </c>
    </row>
    <row r="10191" customFormat="false" ht="12.75" hidden="false" customHeight="false" outlineLevel="0" collapsed="false">
      <c r="A10191" s="20" t="n">
        <v>16862</v>
      </c>
      <c r="B10191" s="3" t="n">
        <v>4.025</v>
      </c>
    </row>
    <row r="10192" customFormat="false" ht="12.75" hidden="false" customHeight="false" outlineLevel="0" collapsed="false">
      <c r="A10192" s="20" t="n">
        <v>16893</v>
      </c>
      <c r="B10192" s="3" t="n">
        <v>4.025</v>
      </c>
    </row>
    <row r="10193" customFormat="false" ht="12.75" hidden="false" customHeight="false" outlineLevel="0" collapsed="false">
      <c r="A10193" s="20" t="n">
        <v>16923</v>
      </c>
      <c r="B10193" s="3" t="n">
        <v>4.025</v>
      </c>
    </row>
    <row r="10194" customFormat="false" ht="12.75" hidden="false" customHeight="false" outlineLevel="0" collapsed="false">
      <c r="A10194" s="20" t="n">
        <v>16984</v>
      </c>
      <c r="B10194" s="3" t="n">
        <v>4.025</v>
      </c>
    </row>
    <row r="10195" customFormat="false" ht="12.75" hidden="false" customHeight="false" outlineLevel="0" collapsed="false">
      <c r="A10195" s="20" t="n">
        <v>17015</v>
      </c>
      <c r="B10195" s="3" t="n">
        <v>4.025</v>
      </c>
    </row>
    <row r="10196" customFormat="false" ht="12.75" hidden="false" customHeight="false" outlineLevel="0" collapsed="false">
      <c r="A10196" s="20" t="n">
        <v>17046</v>
      </c>
      <c r="B10196" s="3" t="n">
        <v>4.025</v>
      </c>
    </row>
    <row r="10197" customFormat="false" ht="12.75" hidden="false" customHeight="false" outlineLevel="0" collapsed="false">
      <c r="A10197" s="20" t="n">
        <v>17076</v>
      </c>
      <c r="B10197" s="3" t="n">
        <v>4.025</v>
      </c>
    </row>
    <row r="10198" customFormat="false" ht="12.75" hidden="false" customHeight="false" outlineLevel="0" collapsed="false">
      <c r="A10198" s="20" t="n">
        <v>17107</v>
      </c>
      <c r="B10198" s="3" t="n">
        <v>4.025</v>
      </c>
    </row>
    <row r="10199" customFormat="false" ht="12.75" hidden="false" customHeight="false" outlineLevel="0" collapsed="false">
      <c r="A10199" s="20" t="n">
        <v>17137</v>
      </c>
      <c r="B10199" s="3" t="n">
        <v>4.025</v>
      </c>
    </row>
    <row r="10200" customFormat="false" ht="12.75" hidden="false" customHeight="false" outlineLevel="0" collapsed="false">
      <c r="A10200" s="3" t="s">
        <v>6632</v>
      </c>
      <c r="B10200" s="3" t="n">
        <v>4.025</v>
      </c>
    </row>
    <row r="10201" customFormat="false" ht="12.75" hidden="false" customHeight="false" outlineLevel="0" collapsed="false">
      <c r="A10201" s="3" t="s">
        <v>6633</v>
      </c>
      <c r="B10201" s="3" t="n">
        <v>4.025</v>
      </c>
    </row>
    <row r="10202" customFormat="false" ht="12.75" hidden="false" customHeight="false" outlineLevel="0" collapsed="false">
      <c r="A10202" s="3" t="s">
        <v>6634</v>
      </c>
      <c r="B10202" s="3" t="n">
        <v>4.025</v>
      </c>
    </row>
    <row r="10203" customFormat="false" ht="12.75" hidden="false" customHeight="false" outlineLevel="0" collapsed="false">
      <c r="A10203" s="3" t="s">
        <v>6635</v>
      </c>
      <c r="B10203" s="3" t="n">
        <v>4.025</v>
      </c>
    </row>
    <row r="10204" customFormat="false" ht="12.75" hidden="false" customHeight="false" outlineLevel="0" collapsed="false">
      <c r="A10204" s="3" t="s">
        <v>6636</v>
      </c>
      <c r="B10204" s="3" t="n">
        <v>4.025</v>
      </c>
    </row>
    <row r="10205" customFormat="false" ht="12.75" hidden="false" customHeight="false" outlineLevel="0" collapsed="false">
      <c r="A10205" s="3" t="s">
        <v>6637</v>
      </c>
      <c r="B10205" s="3" t="n">
        <v>4.025</v>
      </c>
    </row>
    <row r="10206" customFormat="false" ht="12.75" hidden="false" customHeight="false" outlineLevel="0" collapsed="false">
      <c r="A10206" s="3" t="s">
        <v>6638</v>
      </c>
      <c r="B10206" s="3" t="n">
        <v>4.025</v>
      </c>
    </row>
    <row r="10207" customFormat="false" ht="12.75" hidden="false" customHeight="false" outlineLevel="0" collapsed="false">
      <c r="A10207" s="3" t="s">
        <v>6639</v>
      </c>
      <c r="B10207" s="3" t="n">
        <v>4.025</v>
      </c>
    </row>
    <row r="10208" customFormat="false" ht="12.75" hidden="false" customHeight="false" outlineLevel="0" collapsed="false">
      <c r="A10208" s="3" t="s">
        <v>6640</v>
      </c>
      <c r="B10208" s="3" t="n">
        <v>4.025</v>
      </c>
    </row>
    <row r="10209" customFormat="false" ht="12.75" hidden="false" customHeight="false" outlineLevel="0" collapsed="false">
      <c r="A10209" s="3" t="s">
        <v>6641</v>
      </c>
      <c r="B10209" s="3" t="n">
        <v>4.025</v>
      </c>
    </row>
    <row r="10210" customFormat="false" ht="12.75" hidden="false" customHeight="false" outlineLevel="0" collapsed="false">
      <c r="A10210" s="3" t="s">
        <v>6642</v>
      </c>
      <c r="B10210" s="3" t="n">
        <v>4.025</v>
      </c>
    </row>
    <row r="10211" customFormat="false" ht="12.75" hidden="false" customHeight="false" outlineLevel="0" collapsed="false">
      <c r="A10211" s="3" t="s">
        <v>6643</v>
      </c>
      <c r="B10211" s="3" t="n">
        <v>4.025</v>
      </c>
    </row>
    <row r="10212" customFormat="false" ht="12.75" hidden="false" customHeight="false" outlineLevel="0" collapsed="false">
      <c r="A10212" s="3" t="s">
        <v>6644</v>
      </c>
      <c r="B10212" s="3" t="n">
        <v>4.025</v>
      </c>
    </row>
    <row r="10213" customFormat="false" ht="12.75" hidden="false" customHeight="false" outlineLevel="0" collapsed="false">
      <c r="A10213" s="3" t="s">
        <v>6645</v>
      </c>
      <c r="B10213" s="3" t="n">
        <v>4.025</v>
      </c>
    </row>
    <row r="10214" customFormat="false" ht="12.75" hidden="false" customHeight="false" outlineLevel="0" collapsed="false">
      <c r="A10214" s="3" t="s">
        <v>6646</v>
      </c>
      <c r="B10214" s="3" t="n">
        <v>4.025</v>
      </c>
    </row>
    <row r="10215" customFormat="false" ht="12.75" hidden="false" customHeight="false" outlineLevel="0" collapsed="false">
      <c r="A10215" s="3" t="s">
        <v>6647</v>
      </c>
      <c r="B10215" s="3" t="n">
        <v>4.025</v>
      </c>
    </row>
    <row r="10216" customFormat="false" ht="12.75" hidden="false" customHeight="false" outlineLevel="0" collapsed="false">
      <c r="A10216" s="20" t="n">
        <v>16804</v>
      </c>
      <c r="B10216" s="3" t="n">
        <v>4.025</v>
      </c>
    </row>
    <row r="10217" customFormat="false" ht="12.75" hidden="false" customHeight="false" outlineLevel="0" collapsed="false">
      <c r="A10217" s="20" t="n">
        <v>16835</v>
      </c>
      <c r="B10217" s="3" t="n">
        <v>4.025</v>
      </c>
    </row>
    <row r="10218" customFormat="false" ht="12.75" hidden="false" customHeight="false" outlineLevel="0" collapsed="false">
      <c r="A10218" s="20" t="n">
        <v>16894</v>
      </c>
      <c r="B10218" s="3" t="n">
        <v>4.025</v>
      </c>
    </row>
    <row r="10219" customFormat="false" ht="12.75" hidden="false" customHeight="false" outlineLevel="0" collapsed="false">
      <c r="A10219" s="20" t="n">
        <v>16924</v>
      </c>
      <c r="B10219" s="3" t="n">
        <v>4.025</v>
      </c>
    </row>
    <row r="10220" customFormat="false" ht="12.75" hidden="false" customHeight="false" outlineLevel="0" collapsed="false">
      <c r="A10220" s="20" t="n">
        <v>16955</v>
      </c>
      <c r="B10220" s="3" t="n">
        <v>4.025</v>
      </c>
    </row>
    <row r="10221" customFormat="false" ht="12.75" hidden="false" customHeight="false" outlineLevel="0" collapsed="false">
      <c r="A10221" s="20" t="n">
        <v>16985</v>
      </c>
      <c r="B10221" s="3" t="n">
        <v>4.025</v>
      </c>
    </row>
    <row r="10222" customFormat="false" ht="12.75" hidden="false" customHeight="false" outlineLevel="0" collapsed="false">
      <c r="A10222" s="20" t="n">
        <v>17016</v>
      </c>
      <c r="B10222" s="3" t="n">
        <v>4.025</v>
      </c>
    </row>
    <row r="10223" customFormat="false" ht="12.75" hidden="false" customHeight="false" outlineLevel="0" collapsed="false">
      <c r="A10223" s="20" t="n">
        <v>17047</v>
      </c>
      <c r="B10223" s="3" t="n">
        <v>4.025</v>
      </c>
    </row>
    <row r="10224" customFormat="false" ht="12.75" hidden="false" customHeight="false" outlineLevel="0" collapsed="false">
      <c r="A10224" s="20" t="n">
        <v>17108</v>
      </c>
      <c r="B10224" s="3" t="n">
        <v>4.025</v>
      </c>
    </row>
    <row r="10225" customFormat="false" ht="12.75" hidden="false" customHeight="false" outlineLevel="0" collapsed="false">
      <c r="A10225" s="20" t="n">
        <v>17138</v>
      </c>
      <c r="B10225" s="3" t="n">
        <v>4.025</v>
      </c>
    </row>
    <row r="10226" customFormat="false" ht="12.75" hidden="false" customHeight="false" outlineLevel="0" collapsed="false">
      <c r="A10226" s="3" t="s">
        <v>6648</v>
      </c>
      <c r="B10226" s="3" t="n">
        <v>4.025</v>
      </c>
    </row>
    <row r="10227" customFormat="false" ht="12.75" hidden="false" customHeight="false" outlineLevel="0" collapsed="false">
      <c r="A10227" s="3" t="s">
        <v>6649</v>
      </c>
      <c r="B10227" s="3" t="n">
        <v>4.025</v>
      </c>
    </row>
    <row r="10228" customFormat="false" ht="12.75" hidden="false" customHeight="false" outlineLevel="0" collapsed="false">
      <c r="A10228" s="3" t="s">
        <v>6650</v>
      </c>
      <c r="B10228" s="3" t="n">
        <v>4.025</v>
      </c>
    </row>
    <row r="10229" customFormat="false" ht="12.75" hidden="false" customHeight="false" outlineLevel="0" collapsed="false">
      <c r="A10229" s="3" t="s">
        <v>6651</v>
      </c>
      <c r="B10229" s="3" t="n">
        <v>4.025</v>
      </c>
    </row>
    <row r="10230" customFormat="false" ht="12.75" hidden="false" customHeight="false" outlineLevel="0" collapsed="false">
      <c r="A10230" s="3" t="s">
        <v>6652</v>
      </c>
      <c r="B10230" s="3" t="n">
        <v>4.025</v>
      </c>
    </row>
    <row r="10231" customFormat="false" ht="12.75" hidden="false" customHeight="false" outlineLevel="0" collapsed="false">
      <c r="A10231" s="3" t="s">
        <v>6653</v>
      </c>
      <c r="B10231" s="3" t="n">
        <v>4.025</v>
      </c>
    </row>
    <row r="10232" customFormat="false" ht="12.75" hidden="false" customHeight="false" outlineLevel="0" collapsed="false">
      <c r="A10232" s="3" t="s">
        <v>6654</v>
      </c>
      <c r="B10232" s="3" t="n">
        <v>4.025</v>
      </c>
    </row>
    <row r="10233" customFormat="false" ht="12.75" hidden="false" customHeight="false" outlineLevel="0" collapsed="false">
      <c r="A10233" s="3" t="s">
        <v>6655</v>
      </c>
      <c r="B10233" s="3" t="n">
        <v>4.025</v>
      </c>
    </row>
    <row r="10234" customFormat="false" ht="12.75" hidden="false" customHeight="false" outlineLevel="0" collapsed="false">
      <c r="A10234" s="3" t="s">
        <v>6656</v>
      </c>
      <c r="B10234" s="3" t="n">
        <v>4.025</v>
      </c>
    </row>
    <row r="10235" customFormat="false" ht="12.75" hidden="false" customHeight="false" outlineLevel="0" collapsed="false">
      <c r="A10235" s="3" t="s">
        <v>6657</v>
      </c>
      <c r="B10235" s="3" t="n">
        <v>4.025</v>
      </c>
    </row>
    <row r="10236" customFormat="false" ht="12.75" hidden="false" customHeight="false" outlineLevel="0" collapsed="false">
      <c r="A10236" s="3" t="s">
        <v>6658</v>
      </c>
      <c r="B10236" s="3" t="n">
        <v>4.025</v>
      </c>
    </row>
    <row r="10237" customFormat="false" ht="12.75" hidden="false" customHeight="false" outlineLevel="0" collapsed="false">
      <c r="A10237" s="3" t="s">
        <v>6659</v>
      </c>
      <c r="B10237" s="3" t="n">
        <v>4.025</v>
      </c>
    </row>
    <row r="10238" customFormat="false" ht="12.75" hidden="false" customHeight="false" outlineLevel="0" collapsed="false">
      <c r="A10238" s="3" t="s">
        <v>6660</v>
      </c>
      <c r="B10238" s="3" t="n">
        <v>4.025</v>
      </c>
    </row>
    <row r="10239" customFormat="false" ht="12.75" hidden="false" customHeight="false" outlineLevel="0" collapsed="false">
      <c r="A10239" s="3" t="s">
        <v>6661</v>
      </c>
      <c r="B10239" s="3" t="n">
        <v>4.025</v>
      </c>
    </row>
    <row r="10240" customFormat="false" ht="12.75" hidden="false" customHeight="false" outlineLevel="0" collapsed="false">
      <c r="A10240" s="20" t="n">
        <v>16805</v>
      </c>
      <c r="B10240" s="3" t="n">
        <v>4.025</v>
      </c>
    </row>
    <row r="10241" customFormat="false" ht="12.75" hidden="false" customHeight="false" outlineLevel="0" collapsed="false">
      <c r="A10241" s="20" t="n">
        <v>16836</v>
      </c>
      <c r="B10241" s="3" t="n">
        <v>4.025</v>
      </c>
    </row>
    <row r="10242" customFormat="false" ht="12.75" hidden="false" customHeight="false" outlineLevel="0" collapsed="false">
      <c r="A10242" s="20" t="n">
        <v>16895</v>
      </c>
      <c r="B10242" s="3" t="n">
        <v>4.025</v>
      </c>
    </row>
    <row r="10243" customFormat="false" ht="12.75" hidden="false" customHeight="false" outlineLevel="0" collapsed="false">
      <c r="A10243" s="20" t="n">
        <v>16925</v>
      </c>
      <c r="B10243" s="3" t="n">
        <v>4.025</v>
      </c>
    </row>
    <row r="10244" customFormat="false" ht="12.75" hidden="false" customHeight="false" outlineLevel="0" collapsed="false">
      <c r="A10244" s="20" t="n">
        <v>16956</v>
      </c>
      <c r="B10244" s="3" t="n">
        <v>4.025</v>
      </c>
    </row>
    <row r="10245" customFormat="false" ht="12.75" hidden="false" customHeight="false" outlineLevel="0" collapsed="false">
      <c r="A10245" s="20" t="n">
        <v>16986</v>
      </c>
      <c r="B10245" s="3" t="n">
        <v>4.025</v>
      </c>
    </row>
    <row r="10246" customFormat="false" ht="12.75" hidden="false" customHeight="false" outlineLevel="0" collapsed="false">
      <c r="A10246" s="20" t="n">
        <v>17017</v>
      </c>
      <c r="B10246" s="3" t="n">
        <v>4.025</v>
      </c>
    </row>
    <row r="10247" customFormat="false" ht="12.75" hidden="false" customHeight="false" outlineLevel="0" collapsed="false">
      <c r="A10247" s="20" t="n">
        <v>17048</v>
      </c>
      <c r="B10247" s="3" t="n">
        <v>4.025</v>
      </c>
    </row>
    <row r="10248" customFormat="false" ht="12.75" hidden="false" customHeight="false" outlineLevel="0" collapsed="false">
      <c r="A10248" s="20" t="n">
        <v>17109</v>
      </c>
      <c r="B10248" s="3" t="n">
        <v>4.025</v>
      </c>
    </row>
    <row r="10249" customFormat="false" ht="12.75" hidden="false" customHeight="false" outlineLevel="0" collapsed="false">
      <c r="A10249" s="20" t="n">
        <v>17139</v>
      </c>
      <c r="B10249" s="3" t="n">
        <v>4.025</v>
      </c>
    </row>
    <row r="10250" customFormat="false" ht="12.75" hidden="false" customHeight="false" outlineLevel="0" collapsed="false">
      <c r="A10250" s="3" t="s">
        <v>6662</v>
      </c>
      <c r="B10250" s="3" t="n">
        <v>4.025</v>
      </c>
    </row>
    <row r="10251" customFormat="false" ht="12.75" hidden="false" customHeight="false" outlineLevel="0" collapsed="false">
      <c r="A10251" s="3" t="s">
        <v>6663</v>
      </c>
      <c r="B10251" s="3" t="n">
        <v>4.025</v>
      </c>
    </row>
    <row r="10252" customFormat="false" ht="12.75" hidden="false" customHeight="false" outlineLevel="0" collapsed="false">
      <c r="A10252" s="3" t="s">
        <v>6664</v>
      </c>
      <c r="B10252" s="3" t="n">
        <v>4.025</v>
      </c>
    </row>
    <row r="10253" customFormat="false" ht="12.75" hidden="false" customHeight="false" outlineLevel="0" collapsed="false">
      <c r="A10253" s="3" t="s">
        <v>6665</v>
      </c>
      <c r="B10253" s="3" t="n">
        <v>4.025</v>
      </c>
    </row>
    <row r="10254" customFormat="false" ht="12.75" hidden="false" customHeight="false" outlineLevel="0" collapsed="false">
      <c r="A10254" s="3" t="s">
        <v>6666</v>
      </c>
      <c r="B10254" s="3" t="n">
        <v>4.025</v>
      </c>
    </row>
    <row r="10255" customFormat="false" ht="12.75" hidden="false" customHeight="false" outlineLevel="0" collapsed="false">
      <c r="A10255" s="3" t="s">
        <v>6667</v>
      </c>
      <c r="B10255" s="3" t="n">
        <v>4.025</v>
      </c>
    </row>
    <row r="10256" customFormat="false" ht="12.75" hidden="false" customHeight="false" outlineLevel="0" collapsed="false">
      <c r="A10256" s="3" t="s">
        <v>6668</v>
      </c>
      <c r="B10256" s="3" t="n">
        <v>4.025</v>
      </c>
    </row>
    <row r="10257" customFormat="false" ht="12.75" hidden="false" customHeight="false" outlineLevel="0" collapsed="false">
      <c r="A10257" s="3" t="s">
        <v>6669</v>
      </c>
      <c r="B10257" s="3" t="n">
        <v>4.025</v>
      </c>
    </row>
    <row r="10258" customFormat="false" ht="12.75" hidden="false" customHeight="false" outlineLevel="0" collapsed="false">
      <c r="A10258" s="3" t="s">
        <v>6670</v>
      </c>
      <c r="B10258" s="3" t="n">
        <v>4.025</v>
      </c>
    </row>
    <row r="10259" customFormat="false" ht="12.75" hidden="false" customHeight="false" outlineLevel="0" collapsed="false">
      <c r="A10259" s="3" t="s">
        <v>6671</v>
      </c>
      <c r="B10259" s="3" t="n">
        <v>4.025</v>
      </c>
    </row>
    <row r="10260" customFormat="false" ht="12.75" hidden="false" customHeight="false" outlineLevel="0" collapsed="false">
      <c r="A10260" s="3" t="s">
        <v>6672</v>
      </c>
      <c r="B10260" s="3" t="n">
        <v>4.025</v>
      </c>
    </row>
    <row r="10261" customFormat="false" ht="12.75" hidden="false" customHeight="false" outlineLevel="0" collapsed="false">
      <c r="A10261" s="3" t="s">
        <v>6673</v>
      </c>
      <c r="B10261" s="3" t="n">
        <v>4.025</v>
      </c>
    </row>
    <row r="10262" customFormat="false" ht="12.75" hidden="false" customHeight="false" outlineLevel="0" collapsed="false">
      <c r="A10262" s="3" t="s">
        <v>6674</v>
      </c>
      <c r="B10262" s="3" t="n">
        <v>4.025</v>
      </c>
    </row>
    <row r="10263" customFormat="false" ht="12.75" hidden="false" customHeight="false" outlineLevel="0" collapsed="false">
      <c r="A10263" s="3" t="s">
        <v>6675</v>
      </c>
      <c r="B10263" s="3" t="n">
        <v>4.025</v>
      </c>
    </row>
    <row r="10264" customFormat="false" ht="12.75" hidden="false" customHeight="false" outlineLevel="0" collapsed="false">
      <c r="A10264" s="3" t="s">
        <v>6676</v>
      </c>
      <c r="B10264" s="3" t="n">
        <v>4.025</v>
      </c>
    </row>
    <row r="10265" customFormat="false" ht="12.75" hidden="false" customHeight="false" outlineLevel="0" collapsed="false">
      <c r="A10265" s="3" t="s">
        <v>6677</v>
      </c>
      <c r="B10265" s="3" t="n">
        <v>4.025</v>
      </c>
    </row>
    <row r="10266" customFormat="false" ht="12.75" hidden="false" customHeight="false" outlineLevel="0" collapsed="false">
      <c r="A10266" s="20" t="n">
        <v>16806</v>
      </c>
      <c r="B10266" s="3" t="n">
        <v>4.025</v>
      </c>
    </row>
    <row r="10267" customFormat="false" ht="12.75" hidden="false" customHeight="false" outlineLevel="0" collapsed="false">
      <c r="A10267" s="20" t="n">
        <v>16837</v>
      </c>
      <c r="B10267" s="3" t="n">
        <v>4.025</v>
      </c>
    </row>
    <row r="10268" customFormat="false" ht="12.75" hidden="false" customHeight="false" outlineLevel="0" collapsed="false">
      <c r="A10268" s="20" t="n">
        <v>16865</v>
      </c>
      <c r="B10268" s="3" t="n">
        <v>4.025</v>
      </c>
    </row>
    <row r="10269" customFormat="false" ht="12.75" hidden="false" customHeight="false" outlineLevel="0" collapsed="false">
      <c r="A10269" s="20" t="n">
        <v>16896</v>
      </c>
      <c r="B10269" s="3" t="n">
        <v>4.025</v>
      </c>
    </row>
    <row r="10270" customFormat="false" ht="12.75" hidden="false" customHeight="false" outlineLevel="0" collapsed="false">
      <c r="A10270" s="20" t="n">
        <v>16926</v>
      </c>
      <c r="B10270" s="3" t="n">
        <v>4.025</v>
      </c>
    </row>
    <row r="10271" customFormat="false" ht="12.75" hidden="false" customHeight="false" outlineLevel="0" collapsed="false">
      <c r="A10271" s="20" t="n">
        <v>16957</v>
      </c>
      <c r="B10271" s="3" t="n">
        <v>4.025</v>
      </c>
    </row>
    <row r="10272" customFormat="false" ht="12.75" hidden="false" customHeight="false" outlineLevel="0" collapsed="false">
      <c r="A10272" s="20" t="n">
        <v>17018</v>
      </c>
      <c r="B10272" s="3" t="n">
        <v>4.025</v>
      </c>
    </row>
    <row r="10273" customFormat="false" ht="12.75" hidden="false" customHeight="false" outlineLevel="0" collapsed="false">
      <c r="A10273" s="20" t="n">
        <v>17049</v>
      </c>
      <c r="B10273" s="3" t="n">
        <v>4.025</v>
      </c>
    </row>
    <row r="10274" customFormat="false" ht="12.75" hidden="false" customHeight="false" outlineLevel="0" collapsed="false">
      <c r="A10274" s="20" t="n">
        <v>17079</v>
      </c>
      <c r="B10274" s="3" t="n">
        <v>4.025</v>
      </c>
    </row>
    <row r="10275" customFormat="false" ht="12.75" hidden="false" customHeight="false" outlineLevel="0" collapsed="false">
      <c r="A10275" s="20" t="n">
        <v>17110</v>
      </c>
      <c r="B10275" s="3" t="n">
        <v>4.025</v>
      </c>
    </row>
    <row r="10276" customFormat="false" ht="12.75" hidden="false" customHeight="false" outlineLevel="0" collapsed="false">
      <c r="A10276" s="20" t="n">
        <v>17140</v>
      </c>
      <c r="B10276" s="3" t="n">
        <v>4.025</v>
      </c>
    </row>
    <row r="10277" customFormat="false" ht="12.75" hidden="false" customHeight="false" outlineLevel="0" collapsed="false">
      <c r="A10277" s="3" t="s">
        <v>6678</v>
      </c>
      <c r="B10277" s="3" t="n">
        <v>4.025</v>
      </c>
    </row>
    <row r="10278" customFormat="false" ht="12.75" hidden="false" customHeight="false" outlineLevel="0" collapsed="false">
      <c r="A10278" s="3" t="s">
        <v>6679</v>
      </c>
      <c r="B10278" s="3" t="n">
        <v>4.025</v>
      </c>
    </row>
    <row r="10279" customFormat="false" ht="12.75" hidden="false" customHeight="false" outlineLevel="0" collapsed="false">
      <c r="A10279" s="3" t="s">
        <v>6680</v>
      </c>
      <c r="B10279" s="3" t="n">
        <v>4.025</v>
      </c>
    </row>
    <row r="10280" customFormat="false" ht="12.75" hidden="false" customHeight="false" outlineLevel="0" collapsed="false">
      <c r="A10280" s="3" t="s">
        <v>6681</v>
      </c>
      <c r="B10280" s="3" t="n">
        <v>4.025</v>
      </c>
    </row>
    <row r="10281" customFormat="false" ht="12.75" hidden="false" customHeight="false" outlineLevel="0" collapsed="false">
      <c r="A10281" s="3" t="s">
        <v>6682</v>
      </c>
      <c r="B10281" s="3" t="n">
        <v>4.025</v>
      </c>
    </row>
    <row r="10282" customFormat="false" ht="12.75" hidden="false" customHeight="false" outlineLevel="0" collapsed="false">
      <c r="A10282" s="3" t="s">
        <v>6683</v>
      </c>
      <c r="B10282" s="3" t="n">
        <v>4.025</v>
      </c>
    </row>
    <row r="10283" customFormat="false" ht="12.75" hidden="false" customHeight="false" outlineLevel="0" collapsed="false">
      <c r="A10283" s="3" t="s">
        <v>6684</v>
      </c>
      <c r="B10283" s="3" t="n">
        <v>4.025</v>
      </c>
    </row>
    <row r="10284" customFormat="false" ht="12.75" hidden="false" customHeight="false" outlineLevel="0" collapsed="false">
      <c r="A10284" s="3" t="s">
        <v>6685</v>
      </c>
      <c r="B10284" s="3" t="n">
        <v>4.025</v>
      </c>
    </row>
    <row r="10285" customFormat="false" ht="12.75" hidden="false" customHeight="false" outlineLevel="0" collapsed="false">
      <c r="A10285" s="3" t="s">
        <v>6686</v>
      </c>
      <c r="B10285" s="3" t="n">
        <v>4.025</v>
      </c>
    </row>
    <row r="10286" customFormat="false" ht="12.75" hidden="false" customHeight="false" outlineLevel="0" collapsed="false">
      <c r="A10286" s="3" t="s">
        <v>6687</v>
      </c>
      <c r="B10286" s="3" t="n">
        <v>4.025</v>
      </c>
    </row>
    <row r="10287" customFormat="false" ht="12.75" hidden="false" customHeight="false" outlineLevel="0" collapsed="false">
      <c r="A10287" s="3" t="s">
        <v>6688</v>
      </c>
      <c r="B10287" s="3" t="n">
        <v>4.025</v>
      </c>
    </row>
    <row r="10288" customFormat="false" ht="12.75" hidden="false" customHeight="false" outlineLevel="0" collapsed="false">
      <c r="A10288" s="3" t="s">
        <v>6689</v>
      </c>
      <c r="B10288" s="3" t="n">
        <v>4.025</v>
      </c>
    </row>
    <row r="10289" customFormat="false" ht="12.75" hidden="false" customHeight="false" outlineLevel="0" collapsed="false">
      <c r="A10289" s="3" t="s">
        <v>6690</v>
      </c>
      <c r="B10289" s="3" t="n">
        <v>4.025</v>
      </c>
    </row>
    <row r="10290" customFormat="false" ht="12.75" hidden="false" customHeight="false" outlineLevel="0" collapsed="false">
      <c r="A10290" s="3" t="s">
        <v>6691</v>
      </c>
      <c r="B10290" s="3" t="n">
        <v>4.025</v>
      </c>
    </row>
    <row r="10291" customFormat="false" ht="12.75" hidden="false" customHeight="false" outlineLevel="0" collapsed="false">
      <c r="A10291" s="3" t="s">
        <v>6692</v>
      </c>
      <c r="B10291" s="3" t="n">
        <v>4.025</v>
      </c>
    </row>
    <row r="10292" customFormat="false" ht="12.75" hidden="false" customHeight="false" outlineLevel="0" collapsed="false">
      <c r="A10292" s="20" t="n">
        <v>16807</v>
      </c>
      <c r="B10292" s="3" t="n">
        <v>4.025</v>
      </c>
    </row>
    <row r="10293" customFormat="false" ht="12.75" hidden="false" customHeight="false" outlineLevel="0" collapsed="false">
      <c r="A10293" s="20" t="n">
        <v>16838</v>
      </c>
      <c r="B10293" s="3" t="n">
        <v>4.025</v>
      </c>
    </row>
    <row r="10294" customFormat="false" ht="12.75" hidden="false" customHeight="false" outlineLevel="0" collapsed="false">
      <c r="A10294" s="20" t="n">
        <v>16866</v>
      </c>
      <c r="B10294" s="3" t="n">
        <v>4.025</v>
      </c>
    </row>
    <row r="10295" customFormat="false" ht="12.75" hidden="false" customHeight="false" outlineLevel="0" collapsed="false">
      <c r="A10295" s="20" t="n">
        <v>16897</v>
      </c>
      <c r="B10295" s="3" t="n">
        <v>4.025</v>
      </c>
    </row>
    <row r="10296" customFormat="false" ht="12.75" hidden="false" customHeight="false" outlineLevel="0" collapsed="false">
      <c r="A10296" s="20" t="n">
        <v>16958</v>
      </c>
      <c r="B10296" s="3" t="n">
        <v>4.025</v>
      </c>
    </row>
    <row r="10297" customFormat="false" ht="12.75" hidden="false" customHeight="false" outlineLevel="0" collapsed="false">
      <c r="A10297" s="20" t="n">
        <v>16988</v>
      </c>
      <c r="B10297" s="3" t="n">
        <v>4.025</v>
      </c>
    </row>
    <row r="10298" customFormat="false" ht="12.75" hidden="false" customHeight="false" outlineLevel="0" collapsed="false">
      <c r="A10298" s="20" t="n">
        <v>17019</v>
      </c>
      <c r="B10298" s="3" t="n">
        <v>4.025</v>
      </c>
    </row>
    <row r="10299" customFormat="false" ht="12.75" hidden="false" customHeight="false" outlineLevel="0" collapsed="false">
      <c r="A10299" s="20" t="n">
        <v>17050</v>
      </c>
      <c r="B10299" s="3" t="n">
        <v>4.025</v>
      </c>
    </row>
    <row r="10300" customFormat="false" ht="12.75" hidden="false" customHeight="false" outlineLevel="0" collapsed="false">
      <c r="A10300" s="20" t="n">
        <v>17080</v>
      </c>
      <c r="B10300" s="3" t="n">
        <v>4.025</v>
      </c>
    </row>
    <row r="10301" customFormat="false" ht="12.75" hidden="false" customHeight="false" outlineLevel="0" collapsed="false">
      <c r="A10301" s="20" t="n">
        <v>17111</v>
      </c>
      <c r="B10301" s="3" t="n">
        <v>4.025</v>
      </c>
    </row>
    <row r="10302" customFormat="false" ht="12.75" hidden="false" customHeight="false" outlineLevel="0" collapsed="false">
      <c r="A10302" s="3" t="s">
        <v>6693</v>
      </c>
      <c r="B10302" s="3" t="n">
        <v>4.025</v>
      </c>
    </row>
    <row r="10303" customFormat="false" ht="12.75" hidden="false" customHeight="false" outlineLevel="0" collapsed="false">
      <c r="A10303" s="3" t="s">
        <v>6694</v>
      </c>
      <c r="B10303" s="3" t="n">
        <v>4.025</v>
      </c>
    </row>
    <row r="10304" customFormat="false" ht="12.75" hidden="false" customHeight="false" outlineLevel="0" collapsed="false">
      <c r="A10304" s="3" t="s">
        <v>6695</v>
      </c>
      <c r="B10304" s="3" t="n">
        <v>4.025</v>
      </c>
    </row>
    <row r="10305" customFormat="false" ht="12.75" hidden="false" customHeight="false" outlineLevel="0" collapsed="false">
      <c r="A10305" s="3" t="s">
        <v>6696</v>
      </c>
      <c r="B10305" s="3" t="n">
        <v>4.025</v>
      </c>
    </row>
    <row r="10306" customFormat="false" ht="12.75" hidden="false" customHeight="false" outlineLevel="0" collapsed="false">
      <c r="A10306" s="3" t="s">
        <v>6697</v>
      </c>
      <c r="B10306" s="3" t="n">
        <v>4.025</v>
      </c>
    </row>
    <row r="10307" customFormat="false" ht="12.75" hidden="false" customHeight="false" outlineLevel="0" collapsed="false">
      <c r="A10307" s="3" t="s">
        <v>6698</v>
      </c>
      <c r="B10307" s="3" t="n">
        <v>4.025</v>
      </c>
    </row>
    <row r="10308" customFormat="false" ht="12.75" hidden="false" customHeight="false" outlineLevel="0" collapsed="false">
      <c r="A10308" s="3" t="s">
        <v>6699</v>
      </c>
      <c r="B10308" s="3" t="n">
        <v>4.025</v>
      </c>
    </row>
    <row r="10309" customFormat="false" ht="12.75" hidden="false" customHeight="false" outlineLevel="0" collapsed="false">
      <c r="A10309" s="3" t="s">
        <v>6700</v>
      </c>
      <c r="B10309" s="3" t="n">
        <v>4.025</v>
      </c>
    </row>
    <row r="10310" customFormat="false" ht="12.75" hidden="false" customHeight="false" outlineLevel="0" collapsed="false">
      <c r="A10310" s="3" t="s">
        <v>6701</v>
      </c>
      <c r="B10310" s="3" t="n">
        <v>4.025</v>
      </c>
    </row>
    <row r="10311" customFormat="false" ht="12.75" hidden="false" customHeight="false" outlineLevel="0" collapsed="false">
      <c r="A10311" s="3" t="s">
        <v>6702</v>
      </c>
      <c r="B10311" s="3" t="n">
        <v>4.025</v>
      </c>
    </row>
    <row r="10312" customFormat="false" ht="12.75" hidden="false" customHeight="false" outlineLevel="0" collapsed="false">
      <c r="A10312" s="3" t="s">
        <v>6703</v>
      </c>
      <c r="B10312" s="3" t="n">
        <v>4.025</v>
      </c>
    </row>
    <row r="10313" customFormat="false" ht="12.75" hidden="false" customHeight="false" outlineLevel="0" collapsed="false">
      <c r="A10313" s="3" t="s">
        <v>6704</v>
      </c>
      <c r="B10313" s="3" t="n">
        <v>4.025</v>
      </c>
    </row>
    <row r="10314" customFormat="false" ht="12.75" hidden="false" customHeight="false" outlineLevel="0" collapsed="false">
      <c r="A10314" s="3" t="s">
        <v>6705</v>
      </c>
      <c r="B10314" s="3" t="n">
        <v>4.025</v>
      </c>
    </row>
    <row r="10315" customFormat="false" ht="12.75" hidden="false" customHeight="false" outlineLevel="0" collapsed="false">
      <c r="A10315" s="3" t="s">
        <v>6706</v>
      </c>
      <c r="B10315" s="3" t="n">
        <v>4.025</v>
      </c>
    </row>
    <row r="10316" customFormat="false" ht="12.75" hidden="false" customHeight="false" outlineLevel="0" collapsed="false">
      <c r="A10316" s="3" t="s">
        <v>6707</v>
      </c>
      <c r="B10316" s="3" t="n">
        <v>4.025</v>
      </c>
    </row>
    <row r="10317" customFormat="false" ht="12.75" hidden="false" customHeight="false" outlineLevel="0" collapsed="false">
      <c r="A10317" s="3" t="s">
        <v>6708</v>
      </c>
      <c r="B10317" s="3" t="n">
        <v>4.025</v>
      </c>
    </row>
    <row r="10318" customFormat="false" ht="12.75" hidden="false" customHeight="false" outlineLevel="0" collapsed="false">
      <c r="A10318" s="3" t="s">
        <v>6709</v>
      </c>
      <c r="B10318" s="3" t="n">
        <v>4.025</v>
      </c>
    </row>
    <row r="10319" customFormat="false" ht="12.75" hidden="false" customHeight="false" outlineLevel="0" collapsed="false">
      <c r="A10319" s="20" t="n">
        <v>16808</v>
      </c>
      <c r="B10319" s="3" t="n">
        <v>4.025</v>
      </c>
    </row>
    <row r="10320" customFormat="false" ht="12.75" hidden="false" customHeight="false" outlineLevel="0" collapsed="false">
      <c r="A10320" s="20" t="n">
        <v>16867</v>
      </c>
      <c r="B10320" s="3" t="n">
        <v>4.025</v>
      </c>
    </row>
    <row r="10321" customFormat="false" ht="12.75" hidden="false" customHeight="false" outlineLevel="0" collapsed="false">
      <c r="A10321" s="20" t="n">
        <v>16898</v>
      </c>
      <c r="B10321" s="3" t="n">
        <v>4.025</v>
      </c>
    </row>
    <row r="10322" customFormat="false" ht="12.75" hidden="false" customHeight="false" outlineLevel="0" collapsed="false">
      <c r="A10322" s="20" t="n">
        <v>16928</v>
      </c>
      <c r="B10322" s="3" t="n">
        <v>4.025</v>
      </c>
    </row>
    <row r="10323" customFormat="false" ht="12.75" hidden="false" customHeight="false" outlineLevel="0" collapsed="false">
      <c r="A10323" s="20" t="n">
        <v>16959</v>
      </c>
      <c r="B10323" s="3" t="n">
        <v>4.025</v>
      </c>
    </row>
    <row r="10324" customFormat="false" ht="12.75" hidden="false" customHeight="false" outlineLevel="0" collapsed="false">
      <c r="A10324" s="20" t="n">
        <v>16989</v>
      </c>
      <c r="B10324" s="3" t="n">
        <v>4.025</v>
      </c>
    </row>
    <row r="10325" customFormat="false" ht="12.75" hidden="false" customHeight="false" outlineLevel="0" collapsed="false">
      <c r="A10325" s="20" t="n">
        <v>17020</v>
      </c>
      <c r="B10325" s="3" t="n">
        <v>4.025</v>
      </c>
    </row>
    <row r="10326" customFormat="false" ht="12.75" hidden="false" customHeight="false" outlineLevel="0" collapsed="false">
      <c r="A10326" s="20" t="n">
        <v>17081</v>
      </c>
      <c r="B10326" s="3" t="n">
        <v>4.025</v>
      </c>
    </row>
    <row r="10327" customFormat="false" ht="12.75" hidden="false" customHeight="false" outlineLevel="0" collapsed="false">
      <c r="A10327" s="20" t="n">
        <v>17112</v>
      </c>
      <c r="B10327" s="3" t="n">
        <v>4.025</v>
      </c>
    </row>
    <row r="10328" customFormat="false" ht="12.75" hidden="false" customHeight="false" outlineLevel="0" collapsed="false">
      <c r="A10328" s="20" t="n">
        <v>17142</v>
      </c>
      <c r="B10328" s="3" t="n">
        <v>4.025</v>
      </c>
    </row>
    <row r="10329" customFormat="false" ht="12.75" hidden="false" customHeight="false" outlineLevel="0" collapsed="false">
      <c r="A10329" s="3" t="s">
        <v>6710</v>
      </c>
      <c r="B10329" s="3" t="n">
        <v>4.025</v>
      </c>
    </row>
    <row r="10330" customFormat="false" ht="12.75" hidden="false" customHeight="false" outlineLevel="0" collapsed="false">
      <c r="A10330" s="3" t="s">
        <v>6711</v>
      </c>
      <c r="B10330" s="3" t="n">
        <v>4.025</v>
      </c>
    </row>
    <row r="10331" customFormat="false" ht="12.75" hidden="false" customHeight="false" outlineLevel="0" collapsed="false">
      <c r="A10331" s="3" t="s">
        <v>6712</v>
      </c>
      <c r="B10331" s="3" t="n">
        <v>4.025</v>
      </c>
    </row>
    <row r="10332" customFormat="false" ht="12.75" hidden="false" customHeight="false" outlineLevel="0" collapsed="false">
      <c r="A10332" s="3" t="s">
        <v>6713</v>
      </c>
      <c r="B10332" s="3" t="n">
        <v>4.025</v>
      </c>
    </row>
    <row r="10333" customFormat="false" ht="12.75" hidden="false" customHeight="false" outlineLevel="0" collapsed="false">
      <c r="A10333" s="3" t="s">
        <v>6714</v>
      </c>
      <c r="B10333" s="3" t="n">
        <v>4.025</v>
      </c>
    </row>
    <row r="10334" customFormat="false" ht="12.75" hidden="false" customHeight="false" outlineLevel="0" collapsed="false">
      <c r="A10334" s="3" t="s">
        <v>6715</v>
      </c>
      <c r="B10334" s="3" t="n">
        <v>4.025</v>
      </c>
    </row>
    <row r="10335" customFormat="false" ht="12.75" hidden="false" customHeight="false" outlineLevel="0" collapsed="false">
      <c r="A10335" s="3" t="s">
        <v>6716</v>
      </c>
      <c r="B10335" s="3" t="n">
        <v>4.025</v>
      </c>
    </row>
    <row r="10336" customFormat="false" ht="12.75" hidden="false" customHeight="false" outlineLevel="0" collapsed="false">
      <c r="A10336" s="3" t="s">
        <v>6717</v>
      </c>
      <c r="B10336" s="3" t="n">
        <v>4.025</v>
      </c>
    </row>
    <row r="10337" customFormat="false" ht="12.75" hidden="false" customHeight="false" outlineLevel="0" collapsed="false">
      <c r="A10337" s="3" t="s">
        <v>6718</v>
      </c>
      <c r="B10337" s="3" t="n">
        <v>4.025</v>
      </c>
    </row>
    <row r="10338" customFormat="false" ht="12.75" hidden="false" customHeight="false" outlineLevel="0" collapsed="false">
      <c r="A10338" s="3" t="s">
        <v>6719</v>
      </c>
      <c r="B10338" s="3" t="n">
        <v>4.025</v>
      </c>
    </row>
    <row r="10339" customFormat="false" ht="12.75" hidden="false" customHeight="false" outlineLevel="0" collapsed="false">
      <c r="A10339" s="3" t="s">
        <v>6720</v>
      </c>
      <c r="B10339" s="3" t="n">
        <v>4.025</v>
      </c>
    </row>
    <row r="10340" customFormat="false" ht="12.75" hidden="false" customHeight="false" outlineLevel="0" collapsed="false">
      <c r="A10340" s="3" t="s">
        <v>6721</v>
      </c>
      <c r="B10340" s="3" t="n">
        <v>4.025</v>
      </c>
    </row>
    <row r="10341" customFormat="false" ht="12.75" hidden="false" customHeight="false" outlineLevel="0" collapsed="false">
      <c r="A10341" s="3" t="s">
        <v>6722</v>
      </c>
      <c r="B10341" s="3" t="n">
        <v>4.025</v>
      </c>
    </row>
    <row r="10342" customFormat="false" ht="12.75" hidden="false" customHeight="false" outlineLevel="0" collapsed="false">
      <c r="A10342" s="3" t="s">
        <v>6723</v>
      </c>
      <c r="B10342" s="3" t="n">
        <v>4.025</v>
      </c>
    </row>
    <row r="10343" customFormat="false" ht="12.75" hidden="false" customHeight="false" outlineLevel="0" collapsed="false">
      <c r="A10343" s="3" t="s">
        <v>6724</v>
      </c>
      <c r="B10343" s="3" t="n">
        <v>4.025</v>
      </c>
    </row>
    <row r="10344" customFormat="false" ht="12.75" hidden="false" customHeight="false" outlineLevel="0" collapsed="false">
      <c r="A10344" s="20" t="n">
        <v>16809</v>
      </c>
      <c r="B10344" s="3" t="n">
        <v>4.025</v>
      </c>
    </row>
    <row r="10345" customFormat="false" ht="12.75" hidden="false" customHeight="false" outlineLevel="0" collapsed="false">
      <c r="A10345" s="20" t="n">
        <v>16840</v>
      </c>
      <c r="B10345" s="3" t="n">
        <v>4.025</v>
      </c>
    </row>
    <row r="10346" customFormat="false" ht="12.75" hidden="false" customHeight="false" outlineLevel="0" collapsed="false">
      <c r="A10346" s="20" t="n">
        <v>16868</v>
      </c>
      <c r="B10346" s="3" t="n">
        <v>4.025</v>
      </c>
    </row>
    <row r="10347" customFormat="false" ht="12.75" hidden="false" customHeight="false" outlineLevel="0" collapsed="false">
      <c r="A10347" s="20" t="n">
        <v>16899</v>
      </c>
      <c r="B10347" s="3" t="n">
        <v>4.025</v>
      </c>
    </row>
    <row r="10348" customFormat="false" ht="12.75" hidden="false" customHeight="false" outlineLevel="0" collapsed="false">
      <c r="A10348" s="20" t="n">
        <v>16929</v>
      </c>
      <c r="B10348" s="3" t="n">
        <v>4.025</v>
      </c>
    </row>
    <row r="10349" customFormat="false" ht="12.75" hidden="false" customHeight="false" outlineLevel="0" collapsed="false">
      <c r="A10349" s="20" t="n">
        <v>17021</v>
      </c>
      <c r="B10349" s="3" t="n">
        <v>4.025</v>
      </c>
    </row>
    <row r="10350" customFormat="false" ht="12.75" hidden="false" customHeight="false" outlineLevel="0" collapsed="false">
      <c r="A10350" s="20" t="n">
        <v>17052</v>
      </c>
      <c r="B10350" s="3" t="n">
        <v>4.025</v>
      </c>
    </row>
    <row r="10351" customFormat="false" ht="12.75" hidden="false" customHeight="false" outlineLevel="0" collapsed="false">
      <c r="A10351" s="20" t="n">
        <v>17082</v>
      </c>
      <c r="B10351" s="3" t="n">
        <v>4.025</v>
      </c>
    </row>
    <row r="10352" customFormat="false" ht="12.75" hidden="false" customHeight="false" outlineLevel="0" collapsed="false">
      <c r="A10352" s="20" t="n">
        <v>17113</v>
      </c>
      <c r="B10352" s="3" t="n">
        <v>4.025</v>
      </c>
    </row>
    <row r="10353" customFormat="false" ht="12.75" hidden="false" customHeight="false" outlineLevel="0" collapsed="false">
      <c r="A10353" s="20" t="n">
        <v>17143</v>
      </c>
      <c r="B10353" s="3" t="n">
        <v>4.025</v>
      </c>
    </row>
    <row r="10354" customFormat="false" ht="12.75" hidden="false" customHeight="false" outlineLevel="0" collapsed="false">
      <c r="A10354" s="3" t="s">
        <v>6725</v>
      </c>
      <c r="B10354" s="3" t="n">
        <v>4.025</v>
      </c>
    </row>
    <row r="10355" customFormat="false" ht="12.75" hidden="false" customHeight="false" outlineLevel="0" collapsed="false">
      <c r="A10355" s="3" t="s">
        <v>6726</v>
      </c>
      <c r="B10355" s="3" t="n">
        <v>4.025</v>
      </c>
    </row>
    <row r="10356" customFormat="false" ht="12.75" hidden="false" customHeight="false" outlineLevel="0" collapsed="false">
      <c r="A10356" s="3" t="s">
        <v>6727</v>
      </c>
      <c r="B10356" s="3" t="n">
        <v>4.025</v>
      </c>
    </row>
    <row r="10357" customFormat="false" ht="12.75" hidden="false" customHeight="false" outlineLevel="0" collapsed="false">
      <c r="A10357" s="3" t="s">
        <v>6728</v>
      </c>
      <c r="B10357" s="3" t="n">
        <v>4.025</v>
      </c>
    </row>
    <row r="10358" customFormat="false" ht="12.75" hidden="false" customHeight="false" outlineLevel="0" collapsed="false">
      <c r="A10358" s="3" t="s">
        <v>6729</v>
      </c>
      <c r="B10358" s="3" t="n">
        <v>4.025</v>
      </c>
    </row>
    <row r="10359" customFormat="false" ht="12.75" hidden="false" customHeight="false" outlineLevel="0" collapsed="false">
      <c r="A10359" s="3" t="s">
        <v>6730</v>
      </c>
      <c r="B10359" s="3" t="n">
        <v>4.025</v>
      </c>
    </row>
    <row r="10360" customFormat="false" ht="12.75" hidden="false" customHeight="false" outlineLevel="0" collapsed="false">
      <c r="A10360" s="3" t="s">
        <v>6731</v>
      </c>
      <c r="B10360" s="3" t="n">
        <v>4.025</v>
      </c>
    </row>
    <row r="10361" customFormat="false" ht="12.75" hidden="false" customHeight="false" outlineLevel="0" collapsed="false">
      <c r="A10361" s="3" t="s">
        <v>6732</v>
      </c>
      <c r="B10361" s="3" t="n">
        <v>4.025</v>
      </c>
    </row>
    <row r="10362" customFormat="false" ht="12.75" hidden="false" customHeight="false" outlineLevel="0" collapsed="false">
      <c r="A10362" s="3" t="s">
        <v>6733</v>
      </c>
      <c r="B10362" s="3" t="n">
        <v>4.025</v>
      </c>
    </row>
    <row r="10363" customFormat="false" ht="12.75" hidden="false" customHeight="false" outlineLevel="0" collapsed="false">
      <c r="A10363" s="3" t="s">
        <v>6734</v>
      </c>
      <c r="B10363" s="3" t="n">
        <v>4.025</v>
      </c>
    </row>
    <row r="10364" customFormat="false" ht="12.75" hidden="false" customHeight="false" outlineLevel="0" collapsed="false">
      <c r="A10364" s="3" t="s">
        <v>6735</v>
      </c>
      <c r="B10364" s="3" t="n">
        <v>4.025</v>
      </c>
    </row>
    <row r="10365" customFormat="false" ht="12.75" hidden="false" customHeight="false" outlineLevel="0" collapsed="false">
      <c r="A10365" s="3" t="s">
        <v>6736</v>
      </c>
      <c r="B10365" s="3" t="n">
        <v>4.025</v>
      </c>
    </row>
    <row r="10366" customFormat="false" ht="12.75" hidden="false" customHeight="false" outlineLevel="0" collapsed="false">
      <c r="A10366" s="3" t="s">
        <v>6737</v>
      </c>
      <c r="B10366" s="3" t="n">
        <v>4.025</v>
      </c>
    </row>
    <row r="10367" customFormat="false" ht="12.75" hidden="false" customHeight="false" outlineLevel="0" collapsed="false">
      <c r="A10367" s="20" t="n">
        <v>16810</v>
      </c>
      <c r="B10367" s="3" t="n">
        <v>4.025</v>
      </c>
    </row>
    <row r="10368" customFormat="false" ht="12.75" hidden="false" customHeight="false" outlineLevel="0" collapsed="false">
      <c r="A10368" s="20" t="n">
        <v>16841</v>
      </c>
      <c r="B10368" s="3" t="n">
        <v>4.025</v>
      </c>
    </row>
    <row r="10369" customFormat="false" ht="12.75" hidden="false" customHeight="false" outlineLevel="0" collapsed="false">
      <c r="A10369" s="20" t="n">
        <v>16930</v>
      </c>
      <c r="B10369" s="3" t="n">
        <v>4.025</v>
      </c>
    </row>
    <row r="10370" customFormat="false" ht="12.75" hidden="false" customHeight="false" outlineLevel="0" collapsed="false">
      <c r="A10370" s="20" t="n">
        <v>16961</v>
      </c>
      <c r="B10370" s="3" t="n">
        <v>4.025</v>
      </c>
    </row>
    <row r="10371" customFormat="false" ht="12.75" hidden="false" customHeight="false" outlineLevel="0" collapsed="false">
      <c r="A10371" s="20" t="n">
        <v>16991</v>
      </c>
      <c r="B10371" s="3" t="n">
        <v>4.025</v>
      </c>
    </row>
    <row r="10372" customFormat="false" ht="12.75" hidden="false" customHeight="false" outlineLevel="0" collapsed="false">
      <c r="A10372" s="20" t="n">
        <v>17022</v>
      </c>
      <c r="B10372" s="3" t="n">
        <v>4.025</v>
      </c>
    </row>
    <row r="10373" customFormat="false" ht="12.75" hidden="false" customHeight="false" outlineLevel="0" collapsed="false">
      <c r="A10373" s="20" t="n">
        <v>17053</v>
      </c>
      <c r="B10373" s="3" t="n">
        <v>4.025</v>
      </c>
    </row>
    <row r="10374" customFormat="false" ht="12.75" hidden="false" customHeight="false" outlineLevel="0" collapsed="false">
      <c r="A10374" s="20" t="n">
        <v>17144</v>
      </c>
      <c r="B10374" s="3" t="n">
        <v>4.025</v>
      </c>
    </row>
    <row r="10375" customFormat="false" ht="12.75" hidden="false" customHeight="false" outlineLevel="0" collapsed="false">
      <c r="A10375" s="3" t="s">
        <v>6738</v>
      </c>
      <c r="B10375" s="3" t="n">
        <v>4.025</v>
      </c>
    </row>
    <row r="10376" customFormat="false" ht="12.75" hidden="false" customHeight="false" outlineLevel="0" collapsed="false">
      <c r="A10376" s="3" t="s">
        <v>6739</v>
      </c>
      <c r="B10376" s="3" t="n">
        <v>4.025</v>
      </c>
    </row>
    <row r="10377" customFormat="false" ht="12.75" hidden="false" customHeight="false" outlineLevel="0" collapsed="false">
      <c r="A10377" s="3" t="s">
        <v>6740</v>
      </c>
      <c r="B10377" s="3" t="n">
        <v>4.025</v>
      </c>
    </row>
    <row r="10378" customFormat="false" ht="12.75" hidden="false" customHeight="false" outlineLevel="0" collapsed="false">
      <c r="A10378" s="3" t="s">
        <v>6741</v>
      </c>
      <c r="B10378" s="3" t="n">
        <v>4.025</v>
      </c>
    </row>
    <row r="10379" customFormat="false" ht="12.75" hidden="false" customHeight="false" outlineLevel="0" collapsed="false">
      <c r="A10379" s="3" t="s">
        <v>6742</v>
      </c>
      <c r="B10379" s="3" t="n">
        <v>4.025</v>
      </c>
    </row>
    <row r="10380" customFormat="false" ht="12.75" hidden="false" customHeight="false" outlineLevel="0" collapsed="false">
      <c r="A10380" s="3" t="s">
        <v>6743</v>
      </c>
      <c r="B10380" s="3" t="n">
        <v>4.025</v>
      </c>
    </row>
    <row r="10381" customFormat="false" ht="12.75" hidden="false" customHeight="false" outlineLevel="0" collapsed="false">
      <c r="A10381" s="3" t="s">
        <v>6744</v>
      </c>
      <c r="B10381" s="3" t="n">
        <v>4.025</v>
      </c>
    </row>
    <row r="10382" customFormat="false" ht="12.75" hidden="false" customHeight="false" outlineLevel="0" collapsed="false">
      <c r="A10382" s="3" t="s">
        <v>6745</v>
      </c>
      <c r="B10382" s="3" t="n">
        <v>4.025</v>
      </c>
    </row>
    <row r="10383" customFormat="false" ht="12.75" hidden="false" customHeight="false" outlineLevel="0" collapsed="false">
      <c r="A10383" s="3" t="s">
        <v>6746</v>
      </c>
      <c r="B10383" s="3" t="n">
        <v>4.025</v>
      </c>
    </row>
    <row r="10384" customFormat="false" ht="12.75" hidden="false" customHeight="false" outlineLevel="0" collapsed="false">
      <c r="A10384" s="3" t="s">
        <v>6747</v>
      </c>
      <c r="B10384" s="3" t="n">
        <v>4.025</v>
      </c>
    </row>
    <row r="10385" customFormat="false" ht="12.75" hidden="false" customHeight="false" outlineLevel="0" collapsed="false">
      <c r="A10385" s="3" t="s">
        <v>6748</v>
      </c>
      <c r="B10385" s="3" t="n">
        <v>4.025</v>
      </c>
    </row>
    <row r="10386" customFormat="false" ht="12.75" hidden="false" customHeight="false" outlineLevel="0" collapsed="false">
      <c r="A10386" s="3" t="s">
        <v>6749</v>
      </c>
      <c r="B10386" s="3" t="n">
        <v>4.025</v>
      </c>
    </row>
    <row r="10387" customFormat="false" ht="12.75" hidden="false" customHeight="false" outlineLevel="0" collapsed="false">
      <c r="A10387" s="3" t="s">
        <v>6750</v>
      </c>
      <c r="B10387" s="3" t="n">
        <v>4.025</v>
      </c>
    </row>
    <row r="10388" customFormat="false" ht="12.75" hidden="false" customHeight="false" outlineLevel="0" collapsed="false">
      <c r="A10388" s="3" t="s">
        <v>6751</v>
      </c>
      <c r="B10388" s="3" t="n">
        <v>4.025</v>
      </c>
    </row>
    <row r="10389" customFormat="false" ht="12.75" hidden="false" customHeight="false" outlineLevel="0" collapsed="false">
      <c r="A10389" s="20" t="n">
        <v>16842</v>
      </c>
      <c r="B10389" s="3" t="n">
        <v>4.025</v>
      </c>
    </row>
    <row r="10390" customFormat="false" ht="12.75" hidden="false" customHeight="false" outlineLevel="0" collapsed="false">
      <c r="A10390" s="20" t="n">
        <v>16870</v>
      </c>
      <c r="B10390" s="3" t="n">
        <v>4.025</v>
      </c>
    </row>
    <row r="10391" customFormat="false" ht="12.75" hidden="false" customHeight="false" outlineLevel="0" collapsed="false">
      <c r="A10391" s="20" t="n">
        <v>16901</v>
      </c>
      <c r="B10391" s="3" t="n">
        <v>4.025</v>
      </c>
    </row>
    <row r="10392" customFormat="false" ht="12.75" hidden="false" customHeight="false" outlineLevel="0" collapsed="false">
      <c r="A10392" s="20" t="n">
        <v>16931</v>
      </c>
      <c r="B10392" s="3" t="n">
        <v>4.025</v>
      </c>
    </row>
    <row r="10393" customFormat="false" ht="12.75" hidden="false" customHeight="false" outlineLevel="0" collapsed="false">
      <c r="A10393" s="20" t="n">
        <v>16962</v>
      </c>
      <c r="B10393" s="3" t="n">
        <v>4.025</v>
      </c>
    </row>
    <row r="10394" customFormat="false" ht="12.75" hidden="false" customHeight="false" outlineLevel="0" collapsed="false">
      <c r="A10394" s="20" t="n">
        <v>17054</v>
      </c>
      <c r="B10394" s="3" t="n">
        <v>4.025</v>
      </c>
    </row>
    <row r="10395" customFormat="false" ht="12.75" hidden="false" customHeight="false" outlineLevel="0" collapsed="false">
      <c r="A10395" s="20" t="n">
        <v>17084</v>
      </c>
      <c r="B10395" s="3" t="n">
        <v>4.025</v>
      </c>
    </row>
    <row r="10396" customFormat="false" ht="12.75" hidden="false" customHeight="false" outlineLevel="0" collapsed="false">
      <c r="A10396" s="20" t="n">
        <v>17115</v>
      </c>
      <c r="B10396" s="3" t="n">
        <v>4.025</v>
      </c>
    </row>
    <row r="10397" customFormat="false" ht="12.75" hidden="false" customHeight="false" outlineLevel="0" collapsed="false">
      <c r="A10397" s="20" t="n">
        <v>17145</v>
      </c>
      <c r="B10397" s="3" t="n">
        <v>4.025</v>
      </c>
    </row>
    <row r="10398" customFormat="false" ht="12.75" hidden="false" customHeight="false" outlineLevel="0" collapsed="false">
      <c r="A10398" s="3" t="s">
        <v>6752</v>
      </c>
      <c r="B10398" s="3" t="n">
        <v>4.025</v>
      </c>
    </row>
    <row r="10399" customFormat="false" ht="12.75" hidden="false" customHeight="false" outlineLevel="0" collapsed="false">
      <c r="A10399" s="3" t="s">
        <v>6753</v>
      </c>
      <c r="B10399" s="3" t="n">
        <v>4.025</v>
      </c>
    </row>
    <row r="10400" customFormat="false" ht="12.75" hidden="false" customHeight="false" outlineLevel="0" collapsed="false">
      <c r="A10400" s="3" t="s">
        <v>6754</v>
      </c>
      <c r="B10400" s="3" t="n">
        <v>4.025</v>
      </c>
    </row>
    <row r="10401" customFormat="false" ht="12.75" hidden="false" customHeight="false" outlineLevel="0" collapsed="false">
      <c r="A10401" s="3" t="s">
        <v>6755</v>
      </c>
      <c r="B10401" s="3" t="n">
        <v>4.025</v>
      </c>
    </row>
    <row r="10402" customFormat="false" ht="12.75" hidden="false" customHeight="false" outlineLevel="0" collapsed="false">
      <c r="A10402" s="3" t="s">
        <v>6756</v>
      </c>
      <c r="B10402" s="3" t="n">
        <v>4.025</v>
      </c>
    </row>
    <row r="10403" customFormat="false" ht="12.75" hidden="false" customHeight="false" outlineLevel="0" collapsed="false">
      <c r="A10403" s="3" t="s">
        <v>6757</v>
      </c>
      <c r="B10403" s="3" t="n">
        <v>4.025</v>
      </c>
    </row>
    <row r="10404" customFormat="false" ht="12.75" hidden="false" customHeight="false" outlineLevel="0" collapsed="false">
      <c r="A10404" s="3" t="s">
        <v>6758</v>
      </c>
      <c r="B10404" s="3" t="n">
        <v>4.025</v>
      </c>
    </row>
    <row r="10405" customFormat="false" ht="12.75" hidden="false" customHeight="false" outlineLevel="0" collapsed="false">
      <c r="A10405" s="3" t="s">
        <v>6759</v>
      </c>
      <c r="B10405" s="3" t="n">
        <v>4.025</v>
      </c>
    </row>
    <row r="10406" customFormat="false" ht="12.75" hidden="false" customHeight="false" outlineLevel="0" collapsed="false">
      <c r="A10406" s="3" t="s">
        <v>6760</v>
      </c>
      <c r="B10406" s="3" t="n">
        <v>4.025</v>
      </c>
    </row>
    <row r="10407" customFormat="false" ht="12.75" hidden="false" customHeight="false" outlineLevel="0" collapsed="false">
      <c r="A10407" s="3" t="s">
        <v>6761</v>
      </c>
      <c r="B10407" s="3" t="n">
        <v>4.025</v>
      </c>
    </row>
    <row r="10408" customFormat="false" ht="12.75" hidden="false" customHeight="false" outlineLevel="0" collapsed="false">
      <c r="A10408" s="3" t="s">
        <v>6762</v>
      </c>
      <c r="B10408" s="3" t="n">
        <v>4.025</v>
      </c>
    </row>
    <row r="10409" customFormat="false" ht="12.75" hidden="false" customHeight="false" outlineLevel="0" collapsed="false">
      <c r="A10409" s="3" t="s">
        <v>6763</v>
      </c>
      <c r="B10409" s="3" t="n">
        <v>4.025</v>
      </c>
    </row>
    <row r="10410" customFormat="false" ht="12.75" hidden="false" customHeight="false" outlineLevel="0" collapsed="false">
      <c r="A10410" s="20" t="n">
        <v>16812</v>
      </c>
      <c r="B10410" s="3" t="n">
        <v>4.025</v>
      </c>
    </row>
    <row r="10411" customFormat="false" ht="12.75" hidden="false" customHeight="false" outlineLevel="0" collapsed="false">
      <c r="A10411" s="20" t="n">
        <v>16843</v>
      </c>
      <c r="B10411" s="3" t="n">
        <v>4.025</v>
      </c>
    </row>
    <row r="10412" customFormat="false" ht="12.75" hidden="false" customHeight="false" outlineLevel="0" collapsed="false">
      <c r="A10412" s="20" t="n">
        <v>16871</v>
      </c>
      <c r="B10412" s="3" t="n">
        <v>4.025</v>
      </c>
    </row>
    <row r="10413" customFormat="false" ht="12.75" hidden="false" customHeight="false" outlineLevel="0" collapsed="false">
      <c r="A10413" s="20" t="n">
        <v>16902</v>
      </c>
      <c r="B10413" s="3" t="n">
        <v>4.025</v>
      </c>
    </row>
    <row r="10414" customFormat="false" ht="12.75" hidden="false" customHeight="false" outlineLevel="0" collapsed="false">
      <c r="A10414" s="20" t="n">
        <v>16932</v>
      </c>
      <c r="B10414" s="3" t="n">
        <v>4.025</v>
      </c>
    </row>
    <row r="10415" customFormat="false" ht="12.75" hidden="false" customHeight="false" outlineLevel="0" collapsed="false">
      <c r="A10415" s="20" t="n">
        <v>16993</v>
      </c>
      <c r="B10415" s="3" t="n">
        <v>4.025</v>
      </c>
    </row>
    <row r="10416" customFormat="false" ht="12.75" hidden="false" customHeight="false" outlineLevel="0" collapsed="false">
      <c r="A10416" s="20" t="n">
        <v>17024</v>
      </c>
      <c r="B10416" s="3" t="n">
        <v>4.025</v>
      </c>
    </row>
    <row r="10417" customFormat="false" ht="12.75" hidden="false" customHeight="false" outlineLevel="0" collapsed="false">
      <c r="A10417" s="20" t="n">
        <v>17055</v>
      </c>
      <c r="B10417" s="3" t="n">
        <v>4.025</v>
      </c>
    </row>
    <row r="10418" customFormat="false" ht="12.75" hidden="false" customHeight="false" outlineLevel="0" collapsed="false">
      <c r="A10418" s="20" t="n">
        <v>17085</v>
      </c>
      <c r="B10418" s="3" t="n">
        <v>4.025</v>
      </c>
    </row>
    <row r="10419" customFormat="false" ht="12.75" hidden="false" customHeight="false" outlineLevel="0" collapsed="false">
      <c r="A10419" s="20" t="n">
        <v>17116</v>
      </c>
      <c r="B10419" s="3" t="n">
        <v>4.025</v>
      </c>
    </row>
    <row r="10420" customFormat="false" ht="12.75" hidden="false" customHeight="false" outlineLevel="0" collapsed="false">
      <c r="A10420" s="20" t="n">
        <v>17146</v>
      </c>
      <c r="B10420" s="3" t="n">
        <v>4.025</v>
      </c>
    </row>
    <row r="10421" customFormat="false" ht="12.75" hidden="false" customHeight="false" outlineLevel="0" collapsed="false">
      <c r="A10421" s="3" t="s">
        <v>6764</v>
      </c>
      <c r="B10421" s="3" t="n">
        <v>4.025</v>
      </c>
    </row>
    <row r="10422" customFormat="false" ht="12.75" hidden="false" customHeight="false" outlineLevel="0" collapsed="false">
      <c r="A10422" s="3" t="s">
        <v>6765</v>
      </c>
      <c r="B10422" s="3" t="n">
        <v>4.025</v>
      </c>
    </row>
    <row r="10423" customFormat="false" ht="12.75" hidden="false" customHeight="false" outlineLevel="0" collapsed="false">
      <c r="A10423" s="3" t="s">
        <v>6766</v>
      </c>
      <c r="B10423" s="3" t="n">
        <v>4.025</v>
      </c>
    </row>
    <row r="10424" customFormat="false" ht="12.75" hidden="false" customHeight="false" outlineLevel="0" collapsed="false">
      <c r="A10424" s="3" t="s">
        <v>6767</v>
      </c>
      <c r="B10424" s="3" t="n">
        <v>4.025</v>
      </c>
    </row>
    <row r="10425" customFormat="false" ht="12.75" hidden="false" customHeight="false" outlineLevel="0" collapsed="false">
      <c r="A10425" s="3" t="s">
        <v>6768</v>
      </c>
      <c r="B10425" s="3" t="n">
        <v>4.025</v>
      </c>
    </row>
    <row r="10426" customFormat="false" ht="12.75" hidden="false" customHeight="false" outlineLevel="0" collapsed="false">
      <c r="A10426" s="3" t="s">
        <v>6769</v>
      </c>
      <c r="B10426" s="3" t="n">
        <v>4.025</v>
      </c>
    </row>
    <row r="10427" customFormat="false" ht="12.75" hidden="false" customHeight="false" outlineLevel="0" collapsed="false">
      <c r="A10427" s="3" t="s">
        <v>6770</v>
      </c>
      <c r="B10427" s="3" t="n">
        <v>4.025</v>
      </c>
    </row>
    <row r="10428" customFormat="false" ht="12.75" hidden="false" customHeight="false" outlineLevel="0" collapsed="false">
      <c r="A10428" s="3" t="s">
        <v>6771</v>
      </c>
      <c r="B10428" s="3" t="n">
        <v>4.025</v>
      </c>
    </row>
    <row r="10429" customFormat="false" ht="12.75" hidden="false" customHeight="false" outlineLevel="0" collapsed="false">
      <c r="A10429" s="3" t="s">
        <v>6772</v>
      </c>
      <c r="B10429" s="3" t="n">
        <v>4.025</v>
      </c>
    </row>
    <row r="10430" customFormat="false" ht="12.75" hidden="false" customHeight="false" outlineLevel="0" collapsed="false">
      <c r="A10430" s="3" t="s">
        <v>6773</v>
      </c>
      <c r="B10430" s="3" t="n">
        <v>4.025</v>
      </c>
    </row>
    <row r="10431" customFormat="false" ht="12.75" hidden="false" customHeight="false" outlineLevel="0" collapsed="false">
      <c r="A10431" s="3" t="s">
        <v>6774</v>
      </c>
      <c r="B10431" s="3" t="n">
        <v>4.025</v>
      </c>
    </row>
    <row r="10432" customFormat="false" ht="12.75" hidden="false" customHeight="false" outlineLevel="0" collapsed="false">
      <c r="A10432" s="3" t="s">
        <v>6775</v>
      </c>
      <c r="B10432" s="3" t="n">
        <v>4.025</v>
      </c>
    </row>
    <row r="10433" customFormat="false" ht="12.75" hidden="false" customHeight="false" outlineLevel="0" collapsed="false">
      <c r="A10433" s="3" t="s">
        <v>6776</v>
      </c>
      <c r="B10433" s="3" t="n">
        <v>4.025</v>
      </c>
    </row>
    <row r="10434" customFormat="false" ht="12.75" hidden="false" customHeight="false" outlineLevel="0" collapsed="false">
      <c r="A10434" s="3" t="s">
        <v>6777</v>
      </c>
      <c r="B10434" s="3" t="n">
        <v>4.025</v>
      </c>
    </row>
    <row r="10435" customFormat="false" ht="12.75" hidden="false" customHeight="false" outlineLevel="0" collapsed="false">
      <c r="A10435" s="3" t="s">
        <v>6778</v>
      </c>
      <c r="B10435" s="3" t="n">
        <v>4.025</v>
      </c>
    </row>
    <row r="10436" customFormat="false" ht="12.75" hidden="false" customHeight="false" outlineLevel="0" collapsed="false">
      <c r="A10436" s="3" t="s">
        <v>6779</v>
      </c>
      <c r="B10436" s="3" t="n">
        <v>4.025</v>
      </c>
    </row>
    <row r="10437" customFormat="false" ht="12.75" hidden="false" customHeight="false" outlineLevel="0" collapsed="false">
      <c r="A10437" s="20" t="n">
        <v>16813</v>
      </c>
      <c r="B10437" s="3" t="n">
        <v>4.025</v>
      </c>
    </row>
    <row r="10438" customFormat="false" ht="12.75" hidden="false" customHeight="false" outlineLevel="0" collapsed="false">
      <c r="A10438" s="20" t="n">
        <v>16844</v>
      </c>
      <c r="B10438" s="3" t="n">
        <v>4.025</v>
      </c>
    </row>
    <row r="10439" customFormat="false" ht="12.75" hidden="false" customHeight="false" outlineLevel="0" collapsed="false">
      <c r="A10439" s="20" t="n">
        <v>16903</v>
      </c>
      <c r="B10439" s="3" t="n">
        <v>4.025</v>
      </c>
    </row>
    <row r="10440" customFormat="false" ht="12.75" hidden="false" customHeight="false" outlineLevel="0" collapsed="false">
      <c r="A10440" s="20" t="n">
        <v>16933</v>
      </c>
      <c r="B10440" s="3" t="n">
        <v>4.025</v>
      </c>
    </row>
    <row r="10441" customFormat="false" ht="12.75" hidden="false" customHeight="false" outlineLevel="0" collapsed="false">
      <c r="A10441" s="20" t="n">
        <v>16964</v>
      </c>
      <c r="B10441" s="3" t="n">
        <v>4.025</v>
      </c>
    </row>
    <row r="10442" customFormat="false" ht="12.75" hidden="false" customHeight="false" outlineLevel="0" collapsed="false">
      <c r="A10442" s="20" t="n">
        <v>16994</v>
      </c>
      <c r="B10442" s="3" t="n">
        <v>4.025</v>
      </c>
    </row>
    <row r="10443" customFormat="false" ht="12.75" hidden="false" customHeight="false" outlineLevel="0" collapsed="false">
      <c r="A10443" s="20" t="n">
        <v>17025</v>
      </c>
      <c r="B10443" s="3" t="n">
        <v>4.025</v>
      </c>
    </row>
    <row r="10444" customFormat="false" ht="12.75" hidden="false" customHeight="false" outlineLevel="0" collapsed="false">
      <c r="A10444" s="20" t="n">
        <v>17056</v>
      </c>
      <c r="B10444" s="3" t="n">
        <v>4.025</v>
      </c>
    </row>
    <row r="10445" customFormat="false" ht="12.75" hidden="false" customHeight="false" outlineLevel="0" collapsed="false">
      <c r="A10445" s="20" t="n">
        <v>17117</v>
      </c>
      <c r="B10445" s="3" t="n">
        <v>4.025</v>
      </c>
    </row>
    <row r="10446" customFormat="false" ht="12.75" hidden="false" customHeight="false" outlineLevel="0" collapsed="false">
      <c r="A10446" s="20" t="n">
        <v>17147</v>
      </c>
      <c r="B10446" s="3" t="n">
        <v>4.025</v>
      </c>
    </row>
    <row r="10447" customFormat="false" ht="12.75" hidden="false" customHeight="false" outlineLevel="0" collapsed="false">
      <c r="A10447" s="3" t="s">
        <v>6780</v>
      </c>
      <c r="B10447" s="3" t="n">
        <v>4.025</v>
      </c>
    </row>
    <row r="10448" customFormat="false" ht="12.75" hidden="false" customHeight="false" outlineLevel="0" collapsed="false">
      <c r="A10448" s="3" t="s">
        <v>6781</v>
      </c>
      <c r="B10448" s="3" t="n">
        <v>4.025</v>
      </c>
    </row>
    <row r="10449" customFormat="false" ht="12.75" hidden="false" customHeight="false" outlineLevel="0" collapsed="false">
      <c r="A10449" s="3" t="s">
        <v>6782</v>
      </c>
      <c r="B10449" s="3" t="n">
        <v>4.025</v>
      </c>
    </row>
    <row r="10450" customFormat="false" ht="12.75" hidden="false" customHeight="false" outlineLevel="0" collapsed="false">
      <c r="A10450" s="3" t="s">
        <v>6783</v>
      </c>
      <c r="B10450" s="3" t="n">
        <v>4.025</v>
      </c>
    </row>
    <row r="10451" customFormat="false" ht="12.75" hidden="false" customHeight="false" outlineLevel="0" collapsed="false">
      <c r="A10451" s="3" t="s">
        <v>6784</v>
      </c>
      <c r="B10451" s="3" t="n">
        <v>4.025</v>
      </c>
    </row>
    <row r="10452" customFormat="false" ht="12.75" hidden="false" customHeight="false" outlineLevel="0" collapsed="false">
      <c r="A10452" s="3" t="s">
        <v>6785</v>
      </c>
      <c r="B10452" s="3" t="n">
        <v>4.025</v>
      </c>
    </row>
    <row r="10453" customFormat="false" ht="12.75" hidden="false" customHeight="false" outlineLevel="0" collapsed="false">
      <c r="A10453" s="3" t="s">
        <v>6786</v>
      </c>
      <c r="B10453" s="3" t="n">
        <v>4.025</v>
      </c>
    </row>
    <row r="10454" customFormat="false" ht="12.75" hidden="false" customHeight="false" outlineLevel="0" collapsed="false">
      <c r="A10454" s="3" t="s">
        <v>6787</v>
      </c>
      <c r="B10454" s="3" t="n">
        <v>4.025</v>
      </c>
    </row>
    <row r="10455" customFormat="false" ht="12.75" hidden="false" customHeight="false" outlineLevel="0" collapsed="false">
      <c r="A10455" s="3" t="s">
        <v>6788</v>
      </c>
      <c r="B10455" s="3" t="n">
        <v>4.025</v>
      </c>
    </row>
    <row r="10456" customFormat="false" ht="12.75" hidden="false" customHeight="false" outlineLevel="0" collapsed="false">
      <c r="A10456" s="3" t="s">
        <v>6789</v>
      </c>
      <c r="B10456" s="3" t="n">
        <v>4.025</v>
      </c>
    </row>
    <row r="10457" customFormat="false" ht="12.75" hidden="false" customHeight="false" outlineLevel="0" collapsed="false">
      <c r="A10457" s="3" t="s">
        <v>6790</v>
      </c>
      <c r="B10457" s="3" t="n">
        <v>4.025</v>
      </c>
    </row>
    <row r="10458" customFormat="false" ht="12.75" hidden="false" customHeight="false" outlineLevel="0" collapsed="false">
      <c r="A10458" s="3" t="s">
        <v>6791</v>
      </c>
      <c r="B10458" s="3" t="n">
        <v>4.025</v>
      </c>
    </row>
    <row r="10459" customFormat="false" ht="12.75" hidden="false" customHeight="false" outlineLevel="0" collapsed="false">
      <c r="A10459" s="3" t="s">
        <v>6792</v>
      </c>
      <c r="B10459" s="3" t="n">
        <v>4.025</v>
      </c>
    </row>
    <row r="10460" customFormat="false" ht="12.75" hidden="false" customHeight="false" outlineLevel="0" collapsed="false">
      <c r="A10460" s="3" t="s">
        <v>6793</v>
      </c>
      <c r="B10460" s="3" t="n">
        <v>4.025</v>
      </c>
    </row>
    <row r="10461" customFormat="false" ht="12.75" hidden="false" customHeight="false" outlineLevel="0" collapsed="false">
      <c r="A10461" s="3" t="s">
        <v>6794</v>
      </c>
      <c r="B10461" s="3" t="n">
        <v>4.025</v>
      </c>
    </row>
    <row r="10462" customFormat="false" ht="12.75" hidden="false" customHeight="false" outlineLevel="0" collapsed="false">
      <c r="A10462" s="3" t="s">
        <v>6795</v>
      </c>
      <c r="B10462" s="3" t="n">
        <v>4.025</v>
      </c>
    </row>
    <row r="10463" customFormat="false" ht="12.75" hidden="false" customHeight="false" outlineLevel="0" collapsed="false">
      <c r="A10463" s="20" t="n">
        <v>16845</v>
      </c>
      <c r="B10463" s="3" t="n">
        <v>4.025</v>
      </c>
    </row>
    <row r="10464" customFormat="false" ht="12.75" hidden="false" customHeight="false" outlineLevel="0" collapsed="false">
      <c r="A10464" s="20" t="n">
        <v>16873</v>
      </c>
      <c r="B10464" s="3" t="n">
        <v>4.025</v>
      </c>
    </row>
    <row r="10465" customFormat="false" ht="12.75" hidden="false" customHeight="false" outlineLevel="0" collapsed="false">
      <c r="A10465" s="20" t="n">
        <v>16904</v>
      </c>
      <c r="B10465" s="3" t="n">
        <v>4.025</v>
      </c>
    </row>
    <row r="10466" customFormat="false" ht="12.75" hidden="false" customHeight="false" outlineLevel="0" collapsed="false">
      <c r="A10466" s="20" t="n">
        <v>16934</v>
      </c>
      <c r="B10466" s="3" t="n">
        <v>4.025</v>
      </c>
    </row>
    <row r="10467" customFormat="false" ht="12.75" hidden="false" customHeight="false" outlineLevel="0" collapsed="false">
      <c r="A10467" s="20" t="n">
        <v>16965</v>
      </c>
      <c r="B10467" s="3" t="n">
        <v>4.025</v>
      </c>
    </row>
    <row r="10468" customFormat="false" ht="12.75" hidden="false" customHeight="false" outlineLevel="0" collapsed="false">
      <c r="A10468" s="20" t="n">
        <v>16995</v>
      </c>
      <c r="B10468" s="3" t="n">
        <v>4.025</v>
      </c>
    </row>
    <row r="10469" customFormat="false" ht="12.75" hidden="false" customHeight="false" outlineLevel="0" collapsed="false">
      <c r="A10469" s="20" t="n">
        <v>17057</v>
      </c>
      <c r="B10469" s="3" t="n">
        <v>4.025</v>
      </c>
    </row>
    <row r="10470" customFormat="false" ht="12.75" hidden="false" customHeight="false" outlineLevel="0" collapsed="false">
      <c r="A10470" s="20" t="n">
        <v>17087</v>
      </c>
      <c r="B10470" s="3" t="n">
        <v>4.025</v>
      </c>
    </row>
    <row r="10471" customFormat="false" ht="12.75" hidden="false" customHeight="false" outlineLevel="0" collapsed="false">
      <c r="A10471" s="20" t="n">
        <v>17118</v>
      </c>
      <c r="B10471" s="3" t="n">
        <v>4.025</v>
      </c>
    </row>
    <row r="10472" customFormat="false" ht="12.75" hidden="false" customHeight="false" outlineLevel="0" collapsed="false">
      <c r="A10472" s="20" t="n">
        <v>17148</v>
      </c>
      <c r="B10472" s="3" t="n">
        <v>4.025</v>
      </c>
    </row>
    <row r="10473" customFormat="false" ht="12.75" hidden="false" customHeight="false" outlineLevel="0" collapsed="false">
      <c r="A10473" s="3" t="s">
        <v>6796</v>
      </c>
      <c r="B10473" s="3" t="n">
        <v>4.025</v>
      </c>
    </row>
    <row r="10474" customFormat="false" ht="12.75" hidden="false" customHeight="false" outlineLevel="0" collapsed="false">
      <c r="A10474" s="3" t="s">
        <v>6797</v>
      </c>
      <c r="B10474" s="3" t="n">
        <v>4.025</v>
      </c>
    </row>
    <row r="10475" customFormat="false" ht="12.75" hidden="false" customHeight="false" outlineLevel="0" collapsed="false">
      <c r="A10475" s="3" t="s">
        <v>6798</v>
      </c>
      <c r="B10475" s="3" t="n">
        <v>4.025</v>
      </c>
    </row>
    <row r="10476" customFormat="false" ht="12.75" hidden="false" customHeight="false" outlineLevel="0" collapsed="false">
      <c r="A10476" s="3" t="s">
        <v>6799</v>
      </c>
      <c r="B10476" s="3" t="n">
        <v>4.025</v>
      </c>
    </row>
    <row r="10477" customFormat="false" ht="12.75" hidden="false" customHeight="false" outlineLevel="0" collapsed="false">
      <c r="A10477" s="3" t="s">
        <v>6800</v>
      </c>
      <c r="B10477" s="3" t="n">
        <v>4.025</v>
      </c>
    </row>
    <row r="10478" customFormat="false" ht="12.75" hidden="false" customHeight="false" outlineLevel="0" collapsed="false">
      <c r="A10478" s="3" t="s">
        <v>6801</v>
      </c>
      <c r="B10478" s="3" t="n">
        <v>4.025</v>
      </c>
    </row>
    <row r="10479" customFormat="false" ht="12.75" hidden="false" customHeight="false" outlineLevel="0" collapsed="false">
      <c r="A10479" s="3" t="s">
        <v>6802</v>
      </c>
      <c r="B10479" s="3" t="n">
        <v>4.025</v>
      </c>
    </row>
    <row r="10480" customFormat="false" ht="12.75" hidden="false" customHeight="false" outlineLevel="0" collapsed="false">
      <c r="A10480" s="3" t="s">
        <v>6803</v>
      </c>
      <c r="B10480" s="3" t="n">
        <v>4.025</v>
      </c>
    </row>
    <row r="10481" customFormat="false" ht="12.75" hidden="false" customHeight="false" outlineLevel="0" collapsed="false">
      <c r="A10481" s="3" t="s">
        <v>6804</v>
      </c>
      <c r="B10481" s="3" t="n">
        <v>4.025</v>
      </c>
    </row>
    <row r="10482" customFormat="false" ht="12.75" hidden="false" customHeight="false" outlineLevel="0" collapsed="false">
      <c r="A10482" s="3" t="s">
        <v>6805</v>
      </c>
      <c r="B10482" s="3" t="n">
        <v>4.025</v>
      </c>
    </row>
    <row r="10483" customFormat="false" ht="12.75" hidden="false" customHeight="false" outlineLevel="0" collapsed="false">
      <c r="A10483" s="3" t="s">
        <v>6806</v>
      </c>
      <c r="B10483" s="3" t="n">
        <v>4.025</v>
      </c>
    </row>
    <row r="10484" customFormat="false" ht="12.75" hidden="false" customHeight="false" outlineLevel="0" collapsed="false">
      <c r="A10484" s="3" t="s">
        <v>6807</v>
      </c>
      <c r="B10484" s="3" t="n">
        <v>4.025</v>
      </c>
    </row>
    <row r="10485" customFormat="false" ht="12.75" hidden="false" customHeight="false" outlineLevel="0" collapsed="false">
      <c r="A10485" s="3" t="s">
        <v>6808</v>
      </c>
      <c r="B10485" s="3" t="n">
        <v>4.025</v>
      </c>
    </row>
    <row r="10486" customFormat="false" ht="12.75" hidden="false" customHeight="false" outlineLevel="0" collapsed="false">
      <c r="A10486" s="3" t="s">
        <v>6809</v>
      </c>
      <c r="B10486" s="3" t="n">
        <v>4.025</v>
      </c>
    </row>
    <row r="10487" customFormat="false" ht="12.75" hidden="false" customHeight="false" outlineLevel="0" collapsed="false">
      <c r="A10487" s="3" t="s">
        <v>6810</v>
      </c>
      <c r="B10487" s="3" t="n">
        <v>4.025</v>
      </c>
    </row>
    <row r="10488" customFormat="false" ht="12.75" hidden="false" customHeight="false" outlineLevel="0" collapsed="false">
      <c r="A10488" s="20" t="n">
        <v>17199</v>
      </c>
      <c r="B10488" s="3" t="n">
        <v>4.025</v>
      </c>
    </row>
    <row r="10489" customFormat="false" ht="12.75" hidden="false" customHeight="false" outlineLevel="0" collapsed="false">
      <c r="A10489" s="20" t="n">
        <v>17227</v>
      </c>
      <c r="B10489" s="3" t="n">
        <v>4.025</v>
      </c>
    </row>
    <row r="10490" customFormat="false" ht="12.75" hidden="false" customHeight="false" outlineLevel="0" collapsed="false">
      <c r="A10490" s="20" t="n">
        <v>17258</v>
      </c>
      <c r="B10490" s="3" t="n">
        <v>4.025</v>
      </c>
    </row>
    <row r="10491" customFormat="false" ht="12.75" hidden="false" customHeight="false" outlineLevel="0" collapsed="false">
      <c r="A10491" s="20" t="n">
        <v>17319</v>
      </c>
      <c r="B10491" s="3" t="n">
        <v>4.025</v>
      </c>
    </row>
    <row r="10492" customFormat="false" ht="12.75" hidden="false" customHeight="false" outlineLevel="0" collapsed="false">
      <c r="A10492" s="20" t="n">
        <v>17349</v>
      </c>
      <c r="B10492" s="3" t="n">
        <v>4.025</v>
      </c>
    </row>
    <row r="10493" customFormat="false" ht="12.75" hidden="false" customHeight="false" outlineLevel="0" collapsed="false">
      <c r="A10493" s="20" t="n">
        <v>17380</v>
      </c>
      <c r="B10493" s="3" t="n">
        <v>4.025</v>
      </c>
    </row>
    <row r="10494" customFormat="false" ht="12.75" hidden="false" customHeight="false" outlineLevel="0" collapsed="false">
      <c r="A10494" s="20" t="n">
        <v>17411</v>
      </c>
      <c r="B10494" s="3" t="n">
        <v>4.025</v>
      </c>
    </row>
    <row r="10495" customFormat="false" ht="12.75" hidden="false" customHeight="false" outlineLevel="0" collapsed="false">
      <c r="A10495" s="20" t="n">
        <v>17441</v>
      </c>
      <c r="B10495" s="3" t="n">
        <v>4.025</v>
      </c>
    </row>
    <row r="10496" customFormat="false" ht="12.75" hidden="false" customHeight="false" outlineLevel="0" collapsed="false">
      <c r="A10496" s="20" t="n">
        <v>17472</v>
      </c>
      <c r="B10496" s="3" t="n">
        <v>4.025</v>
      </c>
    </row>
    <row r="10497" customFormat="false" ht="12.75" hidden="false" customHeight="false" outlineLevel="0" collapsed="false">
      <c r="A10497" s="3" t="s">
        <v>6811</v>
      </c>
      <c r="B10497" s="3" t="n">
        <v>4.025</v>
      </c>
    </row>
    <row r="10498" customFormat="false" ht="12.75" hidden="false" customHeight="false" outlineLevel="0" collapsed="false">
      <c r="A10498" s="3" t="s">
        <v>6812</v>
      </c>
      <c r="B10498" s="3" t="n">
        <v>4.025</v>
      </c>
    </row>
    <row r="10499" customFormat="false" ht="12.75" hidden="false" customHeight="false" outlineLevel="0" collapsed="false">
      <c r="A10499" s="3" t="s">
        <v>6813</v>
      </c>
      <c r="B10499" s="3" t="n">
        <v>4.025</v>
      </c>
    </row>
    <row r="10500" customFormat="false" ht="12.75" hidden="false" customHeight="false" outlineLevel="0" collapsed="false">
      <c r="A10500" s="3" t="s">
        <v>6814</v>
      </c>
      <c r="B10500" s="3" t="n">
        <v>4.025</v>
      </c>
    </row>
    <row r="10501" customFormat="false" ht="12.75" hidden="false" customHeight="false" outlineLevel="0" collapsed="false">
      <c r="A10501" s="3" t="s">
        <v>6815</v>
      </c>
      <c r="B10501" s="3" t="n">
        <v>4.025</v>
      </c>
    </row>
    <row r="10502" customFormat="false" ht="12.75" hidden="false" customHeight="false" outlineLevel="0" collapsed="false">
      <c r="A10502" s="3" t="s">
        <v>6816</v>
      </c>
      <c r="B10502" s="3" t="n">
        <v>4.025</v>
      </c>
    </row>
    <row r="10503" customFormat="false" ht="12.75" hidden="false" customHeight="false" outlineLevel="0" collapsed="false">
      <c r="A10503" s="3" t="s">
        <v>6817</v>
      </c>
      <c r="B10503" s="3" t="n">
        <v>4.025</v>
      </c>
    </row>
    <row r="10504" customFormat="false" ht="12.75" hidden="false" customHeight="false" outlineLevel="0" collapsed="false">
      <c r="A10504" s="3" t="s">
        <v>6818</v>
      </c>
      <c r="B10504" s="3" t="n">
        <v>4.025</v>
      </c>
    </row>
    <row r="10505" customFormat="false" ht="12.75" hidden="false" customHeight="false" outlineLevel="0" collapsed="false">
      <c r="A10505" s="3" t="s">
        <v>6819</v>
      </c>
      <c r="B10505" s="3" t="n">
        <v>4.025</v>
      </c>
    </row>
    <row r="10506" customFormat="false" ht="12.75" hidden="false" customHeight="false" outlineLevel="0" collapsed="false">
      <c r="A10506" s="3" t="s">
        <v>6820</v>
      </c>
      <c r="B10506" s="3" t="n">
        <v>4.025</v>
      </c>
    </row>
    <row r="10507" customFormat="false" ht="12.75" hidden="false" customHeight="false" outlineLevel="0" collapsed="false">
      <c r="A10507" s="3" t="s">
        <v>6821</v>
      </c>
      <c r="B10507" s="3" t="n">
        <v>4.025</v>
      </c>
    </row>
    <row r="10508" customFormat="false" ht="12.75" hidden="false" customHeight="false" outlineLevel="0" collapsed="false">
      <c r="A10508" s="3" t="s">
        <v>6822</v>
      </c>
      <c r="B10508" s="3" t="n">
        <v>4.025</v>
      </c>
    </row>
    <row r="10509" customFormat="false" ht="12.75" hidden="false" customHeight="false" outlineLevel="0" collapsed="false">
      <c r="A10509" s="3" t="s">
        <v>6823</v>
      </c>
      <c r="B10509" s="3" t="n">
        <v>4.025</v>
      </c>
    </row>
    <row r="10510" customFormat="false" ht="12.75" hidden="false" customHeight="false" outlineLevel="0" collapsed="false">
      <c r="A10510" s="3" t="s">
        <v>6824</v>
      </c>
      <c r="B10510" s="3" t="n">
        <v>4.025</v>
      </c>
    </row>
    <row r="10511" customFormat="false" ht="12.75" hidden="false" customHeight="false" outlineLevel="0" collapsed="false">
      <c r="A10511" s="3" t="s">
        <v>6825</v>
      </c>
      <c r="B10511" s="3" t="n">
        <v>4.025</v>
      </c>
    </row>
    <row r="10512" customFormat="false" ht="12.75" hidden="false" customHeight="false" outlineLevel="0" collapsed="false">
      <c r="A10512" s="3" t="s">
        <v>6826</v>
      </c>
      <c r="B10512" s="3" t="n">
        <v>4.025</v>
      </c>
    </row>
    <row r="10513" customFormat="false" ht="12.75" hidden="false" customHeight="false" outlineLevel="0" collapsed="false">
      <c r="A10513" s="3" t="s">
        <v>6827</v>
      </c>
      <c r="B10513" s="3" t="n">
        <v>4.025</v>
      </c>
    </row>
    <row r="10514" customFormat="false" ht="12.75" hidden="false" customHeight="false" outlineLevel="0" collapsed="false">
      <c r="A10514" s="20" t="n">
        <v>17169</v>
      </c>
      <c r="B10514" s="3" t="n">
        <v>4.0281</v>
      </c>
    </row>
    <row r="10515" customFormat="false" ht="12.75" hidden="false" customHeight="false" outlineLevel="0" collapsed="false">
      <c r="A10515" s="20" t="n">
        <v>17228</v>
      </c>
      <c r="B10515" s="3" t="n">
        <v>4.0281</v>
      </c>
    </row>
    <row r="10516" customFormat="false" ht="12.75" hidden="false" customHeight="false" outlineLevel="0" collapsed="false">
      <c r="A10516" s="20" t="n">
        <v>17259</v>
      </c>
      <c r="B10516" s="3" t="n">
        <v>4.0275</v>
      </c>
    </row>
    <row r="10517" customFormat="false" ht="12.75" hidden="false" customHeight="false" outlineLevel="0" collapsed="false">
      <c r="A10517" s="20" t="n">
        <v>17289</v>
      </c>
      <c r="B10517" s="3" t="n">
        <v>4.0281</v>
      </c>
    </row>
    <row r="10518" customFormat="false" ht="12.75" hidden="false" customHeight="false" outlineLevel="0" collapsed="false">
      <c r="A10518" s="20" t="n">
        <v>17320</v>
      </c>
      <c r="B10518" s="3" t="n">
        <v>4.0275</v>
      </c>
    </row>
    <row r="10519" customFormat="false" ht="12.75" hidden="false" customHeight="false" outlineLevel="0" collapsed="false">
      <c r="A10519" s="20" t="n">
        <v>17350</v>
      </c>
      <c r="B10519" s="3" t="n">
        <v>4.0275</v>
      </c>
    </row>
    <row r="10520" customFormat="false" ht="12.75" hidden="false" customHeight="false" outlineLevel="0" collapsed="false">
      <c r="A10520" s="20" t="n">
        <v>17381</v>
      </c>
      <c r="B10520" s="3" t="n">
        <v>4.0275</v>
      </c>
    </row>
    <row r="10521" customFormat="false" ht="12.75" hidden="false" customHeight="false" outlineLevel="0" collapsed="false">
      <c r="A10521" s="20" t="n">
        <v>17442</v>
      </c>
      <c r="B10521" s="3" t="n">
        <v>4.0275</v>
      </c>
    </row>
    <row r="10522" customFormat="false" ht="12.75" hidden="false" customHeight="false" outlineLevel="0" collapsed="false">
      <c r="A10522" s="20" t="n">
        <v>17473</v>
      </c>
      <c r="B10522" s="3" t="n">
        <v>4.0275</v>
      </c>
    </row>
    <row r="10523" customFormat="false" ht="12.75" hidden="false" customHeight="false" outlineLevel="0" collapsed="false">
      <c r="A10523" s="20" t="n">
        <v>17503</v>
      </c>
      <c r="B10523" s="3" t="n">
        <v>4.0275</v>
      </c>
    </row>
    <row r="10524" customFormat="false" ht="12.75" hidden="false" customHeight="false" outlineLevel="0" collapsed="false">
      <c r="A10524" s="3" t="s">
        <v>6828</v>
      </c>
      <c r="B10524" s="3" t="n">
        <v>4.0275</v>
      </c>
    </row>
    <row r="10525" customFormat="false" ht="12.75" hidden="false" customHeight="false" outlineLevel="0" collapsed="false">
      <c r="A10525" s="3" t="s">
        <v>6829</v>
      </c>
      <c r="B10525" s="3" t="n">
        <v>4.0275</v>
      </c>
    </row>
    <row r="10526" customFormat="false" ht="12.75" hidden="false" customHeight="false" outlineLevel="0" collapsed="false">
      <c r="A10526" s="3" t="s">
        <v>6830</v>
      </c>
      <c r="B10526" s="3" t="n">
        <v>4.0275</v>
      </c>
    </row>
    <row r="10527" customFormat="false" ht="12.75" hidden="false" customHeight="false" outlineLevel="0" collapsed="false">
      <c r="A10527" s="3" t="s">
        <v>6831</v>
      </c>
      <c r="B10527" s="3" t="n">
        <v>4.0275</v>
      </c>
    </row>
    <row r="10528" customFormat="false" ht="12.75" hidden="false" customHeight="false" outlineLevel="0" collapsed="false">
      <c r="A10528" s="3" t="s">
        <v>6832</v>
      </c>
      <c r="B10528" s="3" t="n">
        <v>4.0275</v>
      </c>
    </row>
    <row r="10529" customFormat="false" ht="12.75" hidden="false" customHeight="false" outlineLevel="0" collapsed="false">
      <c r="A10529" s="3" t="s">
        <v>6833</v>
      </c>
      <c r="B10529" s="3" t="n">
        <v>4.0275</v>
      </c>
    </row>
    <row r="10530" customFormat="false" ht="12.75" hidden="false" customHeight="false" outlineLevel="0" collapsed="false">
      <c r="A10530" s="3" t="s">
        <v>6834</v>
      </c>
      <c r="B10530" s="3" t="n">
        <v>4.0281</v>
      </c>
    </row>
    <row r="10531" customFormat="false" ht="12.75" hidden="false" customHeight="false" outlineLevel="0" collapsed="false">
      <c r="A10531" s="3" t="s">
        <v>6835</v>
      </c>
      <c r="B10531" s="3" t="n">
        <v>4.0275</v>
      </c>
    </row>
    <row r="10532" customFormat="false" ht="12.75" hidden="false" customHeight="false" outlineLevel="0" collapsed="false">
      <c r="A10532" s="3" t="s">
        <v>6836</v>
      </c>
      <c r="B10532" s="3" t="n">
        <v>4.0275</v>
      </c>
    </row>
    <row r="10533" customFormat="false" ht="12.75" hidden="false" customHeight="false" outlineLevel="0" collapsed="false">
      <c r="A10533" s="3" t="s">
        <v>6837</v>
      </c>
      <c r="B10533" s="3" t="n">
        <v>4.0275</v>
      </c>
    </row>
    <row r="10534" customFormat="false" ht="12.75" hidden="false" customHeight="false" outlineLevel="0" collapsed="false">
      <c r="A10534" s="3" t="s">
        <v>6838</v>
      </c>
      <c r="B10534" s="3" t="n">
        <v>4.0275</v>
      </c>
    </row>
    <row r="10535" customFormat="false" ht="12.75" hidden="false" customHeight="false" outlineLevel="0" collapsed="false">
      <c r="A10535" s="3" t="s">
        <v>6839</v>
      </c>
      <c r="B10535" s="3" t="n">
        <v>4.0275</v>
      </c>
    </row>
    <row r="10536" customFormat="false" ht="12.75" hidden="false" customHeight="false" outlineLevel="0" collapsed="false">
      <c r="A10536" s="3" t="s">
        <v>6840</v>
      </c>
      <c r="B10536" s="3" t="n">
        <v>4.0275</v>
      </c>
    </row>
    <row r="10537" customFormat="false" ht="12.75" hidden="false" customHeight="false" outlineLevel="0" collapsed="false">
      <c r="A10537" s="3" t="s">
        <v>6841</v>
      </c>
      <c r="B10537" s="3" t="n">
        <v>4.0275</v>
      </c>
    </row>
    <row r="10538" customFormat="false" ht="12.75" hidden="false" customHeight="false" outlineLevel="0" collapsed="false">
      <c r="A10538" s="20" t="n">
        <v>17170</v>
      </c>
      <c r="B10538" s="3" t="n">
        <v>4.0275</v>
      </c>
    </row>
    <row r="10539" customFormat="false" ht="12.75" hidden="false" customHeight="false" outlineLevel="0" collapsed="false">
      <c r="A10539" s="20" t="n">
        <v>17229</v>
      </c>
      <c r="B10539" s="3" t="n">
        <v>4.0275</v>
      </c>
    </row>
    <row r="10540" customFormat="false" ht="12.75" hidden="false" customHeight="false" outlineLevel="0" collapsed="false">
      <c r="A10540" s="20" t="n">
        <v>17260</v>
      </c>
      <c r="B10540" s="3" t="n">
        <v>4.0275</v>
      </c>
    </row>
    <row r="10541" customFormat="false" ht="12.75" hidden="false" customHeight="false" outlineLevel="0" collapsed="false">
      <c r="A10541" s="20" t="n">
        <v>17290</v>
      </c>
      <c r="B10541" s="3" t="n">
        <v>4.0275</v>
      </c>
    </row>
    <row r="10542" customFormat="false" ht="12.75" hidden="false" customHeight="false" outlineLevel="0" collapsed="false">
      <c r="A10542" s="20" t="n">
        <v>17321</v>
      </c>
      <c r="B10542" s="3" t="n">
        <v>4.0275</v>
      </c>
    </row>
    <row r="10543" customFormat="false" ht="12.75" hidden="false" customHeight="false" outlineLevel="0" collapsed="false">
      <c r="A10543" s="20" t="n">
        <v>17351</v>
      </c>
      <c r="B10543" s="3" t="n">
        <v>4.0275</v>
      </c>
    </row>
    <row r="10544" customFormat="false" ht="12.75" hidden="false" customHeight="false" outlineLevel="0" collapsed="false">
      <c r="A10544" s="20" t="n">
        <v>17382</v>
      </c>
      <c r="B10544" s="3" t="n">
        <v>4.0275</v>
      </c>
    </row>
    <row r="10545" customFormat="false" ht="12.75" hidden="false" customHeight="false" outlineLevel="0" collapsed="false">
      <c r="A10545" s="20" t="n">
        <v>17443</v>
      </c>
      <c r="B10545" s="3" t="n">
        <v>4.0275</v>
      </c>
    </row>
    <row r="10546" customFormat="false" ht="12.75" hidden="false" customHeight="false" outlineLevel="0" collapsed="false">
      <c r="A10546" s="20" t="n">
        <v>17474</v>
      </c>
      <c r="B10546" s="3" t="n">
        <v>4.0275</v>
      </c>
    </row>
    <row r="10547" customFormat="false" ht="12.75" hidden="false" customHeight="false" outlineLevel="0" collapsed="false">
      <c r="A10547" s="20" t="n">
        <v>17504</v>
      </c>
      <c r="B10547" s="3" t="n">
        <v>4.0275</v>
      </c>
    </row>
    <row r="10548" customFormat="false" ht="12.75" hidden="false" customHeight="false" outlineLevel="0" collapsed="false">
      <c r="A10548" s="3" t="s">
        <v>6842</v>
      </c>
      <c r="B10548" s="3" t="n">
        <v>4.0275</v>
      </c>
    </row>
    <row r="10549" customFormat="false" ht="12.75" hidden="false" customHeight="false" outlineLevel="0" collapsed="false">
      <c r="A10549" s="3" t="s">
        <v>6843</v>
      </c>
      <c r="B10549" s="3" t="n">
        <v>4.0275</v>
      </c>
    </row>
    <row r="10550" customFormat="false" ht="12.75" hidden="false" customHeight="false" outlineLevel="0" collapsed="false">
      <c r="A10550" s="3" t="s">
        <v>6844</v>
      </c>
      <c r="B10550" s="3" t="n">
        <v>4.0275</v>
      </c>
    </row>
    <row r="10551" customFormat="false" ht="12.75" hidden="false" customHeight="false" outlineLevel="0" collapsed="false">
      <c r="A10551" s="3" t="s">
        <v>6845</v>
      </c>
      <c r="B10551" s="3" t="n">
        <v>4.0275</v>
      </c>
    </row>
    <row r="10552" customFormat="false" ht="12.75" hidden="false" customHeight="false" outlineLevel="0" collapsed="false">
      <c r="A10552" s="3" t="s">
        <v>6846</v>
      </c>
      <c r="B10552" s="3" t="n">
        <v>4.0275</v>
      </c>
    </row>
    <row r="10553" customFormat="false" ht="12.75" hidden="false" customHeight="false" outlineLevel="0" collapsed="false">
      <c r="A10553" s="3" t="s">
        <v>6847</v>
      </c>
      <c r="B10553" s="3" t="n">
        <v>4.0275</v>
      </c>
    </row>
    <row r="10554" customFormat="false" ht="12.75" hidden="false" customHeight="false" outlineLevel="0" collapsed="false">
      <c r="A10554" s="3" t="s">
        <v>6848</v>
      </c>
      <c r="B10554" s="3" t="n">
        <v>4.0275</v>
      </c>
    </row>
    <row r="10555" customFormat="false" ht="12.75" hidden="false" customHeight="false" outlineLevel="0" collapsed="false">
      <c r="A10555" s="3" t="s">
        <v>6849</v>
      </c>
      <c r="B10555" s="3" t="n">
        <v>4.0275</v>
      </c>
    </row>
    <row r="10556" customFormat="false" ht="12.75" hidden="false" customHeight="false" outlineLevel="0" collapsed="false">
      <c r="A10556" s="3" t="s">
        <v>6850</v>
      </c>
      <c r="B10556" s="3" t="n">
        <v>4.0275</v>
      </c>
    </row>
    <row r="10557" customFormat="false" ht="12.75" hidden="false" customHeight="false" outlineLevel="0" collapsed="false">
      <c r="A10557" s="3" t="s">
        <v>6851</v>
      </c>
      <c r="B10557" s="3" t="n">
        <v>4.0275</v>
      </c>
    </row>
    <row r="10558" customFormat="false" ht="12.75" hidden="false" customHeight="false" outlineLevel="0" collapsed="false">
      <c r="A10558" s="3" t="s">
        <v>6852</v>
      </c>
      <c r="B10558" s="3" t="n">
        <v>4.0275</v>
      </c>
    </row>
    <row r="10559" customFormat="false" ht="12.75" hidden="false" customHeight="false" outlineLevel="0" collapsed="false">
      <c r="A10559" s="3" t="s">
        <v>6853</v>
      </c>
      <c r="B10559" s="3" t="n">
        <v>4.0275</v>
      </c>
    </row>
    <row r="10560" customFormat="false" ht="12.75" hidden="false" customHeight="false" outlineLevel="0" collapsed="false">
      <c r="A10560" s="3" t="s">
        <v>6854</v>
      </c>
      <c r="B10560" s="3" t="n">
        <v>4.0275</v>
      </c>
    </row>
    <row r="10561" customFormat="false" ht="12.75" hidden="false" customHeight="false" outlineLevel="0" collapsed="false">
      <c r="A10561" s="3" t="s">
        <v>6855</v>
      </c>
      <c r="B10561" s="3" t="n">
        <v>4.0275</v>
      </c>
    </row>
    <row r="10562" customFormat="false" ht="12.75" hidden="false" customHeight="false" outlineLevel="0" collapsed="false">
      <c r="A10562" s="3" t="s">
        <v>6856</v>
      </c>
      <c r="B10562" s="3" t="n">
        <v>4.0275</v>
      </c>
    </row>
    <row r="10563" customFormat="false" ht="12.75" hidden="false" customHeight="false" outlineLevel="0" collapsed="false">
      <c r="A10563" s="3" t="s">
        <v>6857</v>
      </c>
      <c r="B10563" s="3" t="n">
        <v>4.0275</v>
      </c>
    </row>
    <row r="10564" customFormat="false" ht="12.75" hidden="false" customHeight="false" outlineLevel="0" collapsed="false">
      <c r="A10564" s="20" t="n">
        <v>17171</v>
      </c>
      <c r="B10564" s="3" t="n">
        <v>4.0275</v>
      </c>
    </row>
    <row r="10565" customFormat="false" ht="12.75" hidden="false" customHeight="false" outlineLevel="0" collapsed="false">
      <c r="A10565" s="20" t="n">
        <v>17202</v>
      </c>
      <c r="B10565" s="3" t="n">
        <v>4.0275</v>
      </c>
    </row>
    <row r="10566" customFormat="false" ht="12.75" hidden="false" customHeight="false" outlineLevel="0" collapsed="false">
      <c r="A10566" s="20" t="n">
        <v>17230</v>
      </c>
      <c r="B10566" s="3" t="n">
        <v>4.0275</v>
      </c>
    </row>
    <row r="10567" customFormat="false" ht="12.75" hidden="false" customHeight="false" outlineLevel="0" collapsed="false">
      <c r="A10567" s="20" t="n">
        <v>17261</v>
      </c>
      <c r="B10567" s="3" t="n">
        <v>4.0275</v>
      </c>
    </row>
    <row r="10568" customFormat="false" ht="12.75" hidden="false" customHeight="false" outlineLevel="0" collapsed="false">
      <c r="A10568" s="20" t="n">
        <v>17291</v>
      </c>
      <c r="B10568" s="3" t="n">
        <v>4.0275</v>
      </c>
    </row>
    <row r="10569" customFormat="false" ht="12.75" hidden="false" customHeight="false" outlineLevel="0" collapsed="false">
      <c r="A10569" s="20" t="n">
        <v>17352</v>
      </c>
      <c r="B10569" s="3" t="n">
        <v>4.0275</v>
      </c>
    </row>
    <row r="10570" customFormat="false" ht="12.75" hidden="false" customHeight="false" outlineLevel="0" collapsed="false">
      <c r="A10570" s="20" t="n">
        <v>17383</v>
      </c>
      <c r="B10570" s="3" t="n">
        <v>4.0269</v>
      </c>
    </row>
    <row r="10571" customFormat="false" ht="12.75" hidden="false" customHeight="false" outlineLevel="0" collapsed="false">
      <c r="A10571" s="20" t="n">
        <v>17414</v>
      </c>
      <c r="B10571" s="3" t="n">
        <v>4.0275</v>
      </c>
    </row>
    <row r="10572" customFormat="false" ht="12.75" hidden="false" customHeight="false" outlineLevel="0" collapsed="false">
      <c r="A10572" s="20" t="n">
        <v>17444</v>
      </c>
      <c r="B10572" s="3" t="n">
        <v>4.0275</v>
      </c>
    </row>
    <row r="10573" customFormat="false" ht="12.75" hidden="false" customHeight="false" outlineLevel="0" collapsed="false">
      <c r="A10573" s="20" t="n">
        <v>17475</v>
      </c>
      <c r="B10573" s="3" t="n">
        <v>4.0275</v>
      </c>
    </row>
    <row r="10574" customFormat="false" ht="12.75" hidden="false" customHeight="false" outlineLevel="0" collapsed="false">
      <c r="A10574" s="20" t="n">
        <v>17505</v>
      </c>
      <c r="B10574" s="3" t="n">
        <v>4.0275</v>
      </c>
    </row>
    <row r="10575" customFormat="false" ht="12.75" hidden="false" customHeight="false" outlineLevel="0" collapsed="false">
      <c r="A10575" s="3" t="s">
        <v>6858</v>
      </c>
      <c r="B10575" s="3" t="n">
        <v>4.0275</v>
      </c>
    </row>
    <row r="10576" customFormat="false" ht="12.75" hidden="false" customHeight="false" outlineLevel="0" collapsed="false">
      <c r="A10576" s="3" t="s">
        <v>6859</v>
      </c>
      <c r="B10576" s="3" t="n">
        <v>4.0275</v>
      </c>
    </row>
    <row r="10577" customFormat="false" ht="12.75" hidden="false" customHeight="false" outlineLevel="0" collapsed="false">
      <c r="A10577" s="3" t="s">
        <v>6860</v>
      </c>
      <c r="B10577" s="3" t="n">
        <v>4.0275</v>
      </c>
    </row>
    <row r="10578" customFormat="false" ht="12.75" hidden="false" customHeight="false" outlineLevel="0" collapsed="false">
      <c r="A10578" s="3" t="s">
        <v>6861</v>
      </c>
      <c r="B10578" s="3" t="n">
        <v>4.0275</v>
      </c>
    </row>
    <row r="10579" customFormat="false" ht="12.75" hidden="false" customHeight="false" outlineLevel="0" collapsed="false">
      <c r="A10579" s="3" t="s">
        <v>6862</v>
      </c>
      <c r="B10579" s="3" t="n">
        <v>4.0275</v>
      </c>
    </row>
    <row r="10580" customFormat="false" ht="12.75" hidden="false" customHeight="false" outlineLevel="0" collapsed="false">
      <c r="A10580" s="3" t="s">
        <v>6863</v>
      </c>
      <c r="B10580" s="3" t="n">
        <v>4.0275</v>
      </c>
    </row>
    <row r="10581" customFormat="false" ht="12.75" hidden="false" customHeight="false" outlineLevel="0" collapsed="false">
      <c r="A10581" s="3" t="s">
        <v>6864</v>
      </c>
      <c r="B10581" s="3" t="n">
        <v>4.0275</v>
      </c>
    </row>
    <row r="10582" customFormat="false" ht="12.75" hidden="false" customHeight="false" outlineLevel="0" collapsed="false">
      <c r="A10582" s="3" t="s">
        <v>6865</v>
      </c>
      <c r="B10582" s="3" t="n">
        <v>4.0281</v>
      </c>
    </row>
    <row r="10583" customFormat="false" ht="12.75" hidden="false" customHeight="false" outlineLevel="0" collapsed="false">
      <c r="A10583" s="3" t="s">
        <v>6866</v>
      </c>
      <c r="B10583" s="3" t="n">
        <v>4.0275</v>
      </c>
    </row>
    <row r="10584" customFormat="false" ht="12.75" hidden="false" customHeight="false" outlineLevel="0" collapsed="false">
      <c r="A10584" s="3" t="s">
        <v>6867</v>
      </c>
      <c r="B10584" s="3" t="n">
        <v>4.0275</v>
      </c>
    </row>
    <row r="10585" customFormat="false" ht="12.75" hidden="false" customHeight="false" outlineLevel="0" collapsed="false">
      <c r="A10585" s="3" t="s">
        <v>6868</v>
      </c>
      <c r="B10585" s="3" t="n">
        <v>4.0275</v>
      </c>
    </row>
    <row r="10586" customFormat="false" ht="12.75" hidden="false" customHeight="false" outlineLevel="0" collapsed="false">
      <c r="A10586" s="3" t="s">
        <v>6869</v>
      </c>
      <c r="B10586" s="3" t="n">
        <v>4.0275</v>
      </c>
    </row>
    <row r="10587" customFormat="false" ht="12.75" hidden="false" customHeight="false" outlineLevel="0" collapsed="false">
      <c r="A10587" s="3" t="s">
        <v>6870</v>
      </c>
      <c r="B10587" s="3" t="n">
        <v>4.0275</v>
      </c>
    </row>
    <row r="10588" customFormat="false" ht="12.75" hidden="false" customHeight="false" outlineLevel="0" collapsed="false">
      <c r="A10588" s="3" t="s">
        <v>6871</v>
      </c>
      <c r="B10588" s="3" t="n">
        <v>4.0275</v>
      </c>
    </row>
    <row r="10589" customFormat="false" ht="12.75" hidden="false" customHeight="false" outlineLevel="0" collapsed="false">
      <c r="A10589" s="3" t="s">
        <v>6872</v>
      </c>
      <c r="B10589" s="3" t="n">
        <v>4.0275</v>
      </c>
    </row>
    <row r="10590" customFormat="false" ht="12.75" hidden="false" customHeight="false" outlineLevel="0" collapsed="false">
      <c r="A10590" s="20" t="n">
        <v>17172</v>
      </c>
      <c r="B10590" s="3" t="n">
        <v>4.0275</v>
      </c>
    </row>
    <row r="10591" customFormat="false" ht="12.75" hidden="false" customHeight="false" outlineLevel="0" collapsed="false">
      <c r="A10591" s="20" t="n">
        <v>17203</v>
      </c>
      <c r="B10591" s="3" t="n">
        <v>4.0275</v>
      </c>
    </row>
    <row r="10592" customFormat="false" ht="12.75" hidden="false" customHeight="false" outlineLevel="0" collapsed="false">
      <c r="A10592" s="20" t="n">
        <v>17231</v>
      </c>
      <c r="B10592" s="3" t="n">
        <v>4.0275</v>
      </c>
    </row>
    <row r="10593" customFormat="false" ht="12.75" hidden="false" customHeight="false" outlineLevel="0" collapsed="false">
      <c r="A10593" s="20" t="n">
        <v>17292</v>
      </c>
      <c r="B10593" s="3" t="n">
        <v>4.0275</v>
      </c>
    </row>
    <row r="10594" customFormat="false" ht="12.75" hidden="false" customHeight="false" outlineLevel="0" collapsed="false">
      <c r="A10594" s="20" t="n">
        <v>17323</v>
      </c>
      <c r="B10594" s="3" t="n">
        <v>4.0275</v>
      </c>
    </row>
    <row r="10595" customFormat="false" ht="12.75" hidden="false" customHeight="false" outlineLevel="0" collapsed="false">
      <c r="A10595" s="20" t="n">
        <v>17353</v>
      </c>
      <c r="B10595" s="3" t="n">
        <v>4.0275</v>
      </c>
    </row>
    <row r="10596" customFormat="false" ht="12.75" hidden="false" customHeight="false" outlineLevel="0" collapsed="false">
      <c r="A10596" s="20" t="n">
        <v>17384</v>
      </c>
      <c r="B10596" s="3" t="n">
        <v>4.0275</v>
      </c>
    </row>
    <row r="10597" customFormat="false" ht="12.75" hidden="false" customHeight="false" outlineLevel="0" collapsed="false">
      <c r="A10597" s="20" t="n">
        <v>17415</v>
      </c>
      <c r="B10597" s="3" t="n">
        <v>4.0275</v>
      </c>
    </row>
    <row r="10598" customFormat="false" ht="12.75" hidden="false" customHeight="false" outlineLevel="0" collapsed="false">
      <c r="A10598" s="20" t="n">
        <v>17445</v>
      </c>
      <c r="B10598" s="3" t="n">
        <v>4.0275</v>
      </c>
    </row>
    <row r="10599" customFormat="false" ht="12.75" hidden="false" customHeight="false" outlineLevel="0" collapsed="false">
      <c r="A10599" s="20" t="n">
        <v>17506</v>
      </c>
      <c r="B10599" s="3" t="n">
        <v>4.0275</v>
      </c>
    </row>
    <row r="10600" customFormat="false" ht="12.75" hidden="false" customHeight="false" outlineLevel="0" collapsed="false">
      <c r="A10600" s="3" t="s">
        <v>6873</v>
      </c>
      <c r="B10600" s="3" t="n">
        <v>4.0275</v>
      </c>
    </row>
    <row r="10601" customFormat="false" ht="12.75" hidden="false" customHeight="false" outlineLevel="0" collapsed="false">
      <c r="A10601" s="3" t="s">
        <v>6874</v>
      </c>
      <c r="B10601" s="3" t="n">
        <v>4.0275</v>
      </c>
    </row>
    <row r="10602" customFormat="false" ht="12.75" hidden="false" customHeight="false" outlineLevel="0" collapsed="false">
      <c r="A10602" s="3" t="s">
        <v>6875</v>
      </c>
      <c r="B10602" s="3" t="n">
        <v>4.0275</v>
      </c>
    </row>
    <row r="10603" customFormat="false" ht="12.75" hidden="false" customHeight="false" outlineLevel="0" collapsed="false">
      <c r="A10603" s="3" t="s">
        <v>6876</v>
      </c>
      <c r="B10603" s="3" t="n">
        <v>4.0275</v>
      </c>
    </row>
    <row r="10604" customFormat="false" ht="12.75" hidden="false" customHeight="false" outlineLevel="0" collapsed="false">
      <c r="A10604" s="3" t="s">
        <v>6877</v>
      </c>
      <c r="B10604" s="3" t="n">
        <v>4.0275</v>
      </c>
    </row>
    <row r="10605" customFormat="false" ht="12.75" hidden="false" customHeight="false" outlineLevel="0" collapsed="false">
      <c r="A10605" s="3" t="s">
        <v>6878</v>
      </c>
      <c r="B10605" s="3" t="n">
        <v>4.0275</v>
      </c>
    </row>
    <row r="10606" customFormat="false" ht="12.75" hidden="false" customHeight="false" outlineLevel="0" collapsed="false">
      <c r="A10606" s="3" t="s">
        <v>6879</v>
      </c>
      <c r="B10606" s="3" t="n">
        <v>4.0275</v>
      </c>
    </row>
    <row r="10607" customFormat="false" ht="12.75" hidden="false" customHeight="false" outlineLevel="0" collapsed="false">
      <c r="A10607" s="3" t="s">
        <v>6880</v>
      </c>
      <c r="B10607" s="3" t="n">
        <v>4.0275</v>
      </c>
    </row>
    <row r="10608" customFormat="false" ht="12.75" hidden="false" customHeight="false" outlineLevel="0" collapsed="false">
      <c r="A10608" s="3" t="s">
        <v>6881</v>
      </c>
      <c r="B10608" s="3" t="n">
        <v>4.0275</v>
      </c>
    </row>
    <row r="10609" customFormat="false" ht="12.75" hidden="false" customHeight="false" outlineLevel="0" collapsed="false">
      <c r="A10609" s="3" t="s">
        <v>6882</v>
      </c>
      <c r="B10609" s="3" t="n">
        <v>4.0275</v>
      </c>
    </row>
    <row r="10610" customFormat="false" ht="12.75" hidden="false" customHeight="false" outlineLevel="0" collapsed="false">
      <c r="A10610" s="3" t="s">
        <v>6883</v>
      </c>
      <c r="B10610" s="3" t="n">
        <v>4.0275</v>
      </c>
    </row>
    <row r="10611" customFormat="false" ht="12.75" hidden="false" customHeight="false" outlineLevel="0" collapsed="false">
      <c r="A10611" s="3" t="s">
        <v>6884</v>
      </c>
      <c r="B10611" s="3" t="n">
        <v>4.0275</v>
      </c>
    </row>
    <row r="10612" customFormat="false" ht="12.75" hidden="false" customHeight="false" outlineLevel="0" collapsed="false">
      <c r="A10612" s="3" t="s">
        <v>6885</v>
      </c>
      <c r="B10612" s="3" t="n">
        <v>4.0275</v>
      </c>
    </row>
    <row r="10613" customFormat="false" ht="12.75" hidden="false" customHeight="false" outlineLevel="0" collapsed="false">
      <c r="A10613" s="3" t="s">
        <v>6886</v>
      </c>
      <c r="B10613" s="3" t="n">
        <v>4.0275</v>
      </c>
    </row>
    <row r="10614" customFormat="false" ht="12.75" hidden="false" customHeight="false" outlineLevel="0" collapsed="false">
      <c r="A10614" s="3" t="s">
        <v>6887</v>
      </c>
      <c r="B10614" s="3" t="n">
        <v>4.0275</v>
      </c>
    </row>
    <row r="10615" customFormat="false" ht="12.75" hidden="false" customHeight="false" outlineLevel="0" collapsed="false">
      <c r="A10615" s="3" t="s">
        <v>6888</v>
      </c>
      <c r="B10615" s="3" t="n">
        <v>4.0275</v>
      </c>
    </row>
    <row r="10616" customFormat="false" ht="12.75" hidden="false" customHeight="false" outlineLevel="0" collapsed="false">
      <c r="A10616" s="3" t="s">
        <v>6889</v>
      </c>
      <c r="B10616" s="3" t="n">
        <v>4.0275</v>
      </c>
    </row>
    <row r="10617" customFormat="false" ht="12.75" hidden="false" customHeight="false" outlineLevel="0" collapsed="false">
      <c r="A10617" s="20" t="n">
        <v>17204</v>
      </c>
      <c r="B10617" s="3" t="n">
        <v>4.0275</v>
      </c>
    </row>
    <row r="10618" customFormat="false" ht="12.75" hidden="false" customHeight="false" outlineLevel="0" collapsed="false">
      <c r="A10618" s="20" t="n">
        <v>17232</v>
      </c>
      <c r="B10618" s="3" t="n">
        <v>4.0275</v>
      </c>
    </row>
    <row r="10619" customFormat="false" ht="12.75" hidden="false" customHeight="false" outlineLevel="0" collapsed="false">
      <c r="A10619" s="20" t="n">
        <v>17263</v>
      </c>
      <c r="B10619" s="3" t="n">
        <v>4.0275</v>
      </c>
    </row>
    <row r="10620" customFormat="false" ht="12.75" hidden="false" customHeight="false" outlineLevel="0" collapsed="false">
      <c r="A10620" s="20" t="n">
        <v>17293</v>
      </c>
      <c r="B10620" s="3" t="n">
        <v>4.0275</v>
      </c>
    </row>
    <row r="10621" customFormat="false" ht="12.75" hidden="false" customHeight="false" outlineLevel="0" collapsed="false">
      <c r="A10621" s="20" t="n">
        <v>17324</v>
      </c>
      <c r="B10621" s="3" t="n">
        <v>4.0275</v>
      </c>
    </row>
    <row r="10622" customFormat="false" ht="12.75" hidden="false" customHeight="false" outlineLevel="0" collapsed="false">
      <c r="A10622" s="20" t="n">
        <v>17354</v>
      </c>
      <c r="B10622" s="3" t="n">
        <v>4.0275</v>
      </c>
    </row>
    <row r="10623" customFormat="false" ht="12.75" hidden="false" customHeight="false" outlineLevel="0" collapsed="false">
      <c r="A10623" s="20" t="n">
        <v>17416</v>
      </c>
      <c r="B10623" s="3" t="n">
        <v>4.0275</v>
      </c>
    </row>
    <row r="10624" customFormat="false" ht="12.75" hidden="false" customHeight="false" outlineLevel="0" collapsed="false">
      <c r="A10624" s="20" t="n">
        <v>17446</v>
      </c>
      <c r="B10624" s="3" t="n">
        <v>4.0275</v>
      </c>
    </row>
    <row r="10625" customFormat="false" ht="12.75" hidden="false" customHeight="false" outlineLevel="0" collapsed="false">
      <c r="A10625" s="20" t="n">
        <v>17477</v>
      </c>
      <c r="B10625" s="3" t="n">
        <v>4.0275</v>
      </c>
    </row>
    <row r="10626" customFormat="false" ht="12.75" hidden="false" customHeight="false" outlineLevel="0" collapsed="false">
      <c r="A10626" s="20" t="n">
        <v>17507</v>
      </c>
      <c r="B10626" s="3" t="n">
        <v>4.0275</v>
      </c>
    </row>
    <row r="10627" customFormat="false" ht="12.75" hidden="false" customHeight="false" outlineLevel="0" collapsed="false">
      <c r="A10627" s="3" t="s">
        <v>6890</v>
      </c>
      <c r="B10627" s="3" t="n">
        <v>4.0275</v>
      </c>
    </row>
    <row r="10628" customFormat="false" ht="12.75" hidden="false" customHeight="false" outlineLevel="0" collapsed="false">
      <c r="A10628" s="3" t="s">
        <v>6891</v>
      </c>
      <c r="B10628" s="3" t="n">
        <v>4.0275</v>
      </c>
    </row>
    <row r="10629" customFormat="false" ht="12.75" hidden="false" customHeight="false" outlineLevel="0" collapsed="false">
      <c r="A10629" s="3" t="s">
        <v>6892</v>
      </c>
      <c r="B10629" s="3" t="n">
        <v>4.0275</v>
      </c>
    </row>
    <row r="10630" customFormat="false" ht="12.75" hidden="false" customHeight="false" outlineLevel="0" collapsed="false">
      <c r="A10630" s="3" t="s">
        <v>6893</v>
      </c>
      <c r="B10630" s="3" t="n">
        <v>4.0275</v>
      </c>
    </row>
    <row r="10631" customFormat="false" ht="12.75" hidden="false" customHeight="false" outlineLevel="0" collapsed="false">
      <c r="A10631" s="3" t="s">
        <v>6894</v>
      </c>
      <c r="B10631" s="3" t="n">
        <v>4.0275</v>
      </c>
    </row>
    <row r="10632" customFormat="false" ht="12.75" hidden="false" customHeight="false" outlineLevel="0" collapsed="false">
      <c r="A10632" s="3" t="s">
        <v>6895</v>
      </c>
      <c r="B10632" s="3" t="n">
        <v>4.0275</v>
      </c>
    </row>
    <row r="10633" customFormat="false" ht="12.75" hidden="false" customHeight="false" outlineLevel="0" collapsed="false">
      <c r="A10633" s="3" t="s">
        <v>6896</v>
      </c>
      <c r="B10633" s="3" t="n">
        <v>4.0275</v>
      </c>
    </row>
    <row r="10634" customFormat="false" ht="12.75" hidden="false" customHeight="false" outlineLevel="0" collapsed="false">
      <c r="A10634" s="3" t="s">
        <v>6897</v>
      </c>
      <c r="B10634" s="3" t="n">
        <v>4.0275</v>
      </c>
    </row>
    <row r="10635" customFormat="false" ht="12.75" hidden="false" customHeight="false" outlineLevel="0" collapsed="false">
      <c r="A10635" s="3" t="s">
        <v>6898</v>
      </c>
      <c r="B10635" s="3" t="n">
        <v>4.0275</v>
      </c>
    </row>
    <row r="10636" customFormat="false" ht="12.75" hidden="false" customHeight="false" outlineLevel="0" collapsed="false">
      <c r="A10636" s="3" t="s">
        <v>6899</v>
      </c>
      <c r="B10636" s="3" t="n">
        <v>4.0275</v>
      </c>
    </row>
    <row r="10637" customFormat="false" ht="12.75" hidden="false" customHeight="false" outlineLevel="0" collapsed="false">
      <c r="A10637" s="3" t="s">
        <v>6900</v>
      </c>
      <c r="B10637" s="3" t="n">
        <v>4.0275</v>
      </c>
    </row>
    <row r="10638" customFormat="false" ht="12.75" hidden="false" customHeight="false" outlineLevel="0" collapsed="false">
      <c r="A10638" s="3" t="s">
        <v>6901</v>
      </c>
      <c r="B10638" s="3" t="n">
        <v>4.0275</v>
      </c>
    </row>
    <row r="10639" customFormat="false" ht="12.75" hidden="false" customHeight="false" outlineLevel="0" collapsed="false">
      <c r="A10639" s="3" t="s">
        <v>6902</v>
      </c>
      <c r="B10639" s="3" t="n">
        <v>4.0275</v>
      </c>
    </row>
    <row r="10640" customFormat="false" ht="12.75" hidden="false" customHeight="false" outlineLevel="0" collapsed="false">
      <c r="A10640" s="3" t="s">
        <v>6903</v>
      </c>
      <c r="B10640" s="3" t="n">
        <v>4.0275</v>
      </c>
    </row>
    <row r="10641" customFormat="false" ht="12.75" hidden="false" customHeight="false" outlineLevel="0" collapsed="false">
      <c r="A10641" s="3" t="s">
        <v>6904</v>
      </c>
      <c r="B10641" s="3" t="n">
        <v>4.0275</v>
      </c>
    </row>
    <row r="10642" customFormat="false" ht="12.75" hidden="false" customHeight="false" outlineLevel="0" collapsed="false">
      <c r="A10642" s="20" t="n">
        <v>17174</v>
      </c>
      <c r="B10642" s="3" t="n">
        <v>4.0275</v>
      </c>
    </row>
    <row r="10643" customFormat="false" ht="12.75" hidden="false" customHeight="false" outlineLevel="0" collapsed="false">
      <c r="A10643" s="20" t="n">
        <v>17205</v>
      </c>
      <c r="B10643" s="3" t="n">
        <v>4.0275</v>
      </c>
    </row>
    <row r="10644" customFormat="false" ht="12.75" hidden="false" customHeight="false" outlineLevel="0" collapsed="false">
      <c r="A10644" s="20" t="n">
        <v>17233</v>
      </c>
      <c r="B10644" s="3" t="n">
        <v>4.0268</v>
      </c>
    </row>
    <row r="10645" customFormat="false" ht="12.75" hidden="false" customHeight="false" outlineLevel="0" collapsed="false">
      <c r="A10645" s="20" t="n">
        <v>17264</v>
      </c>
      <c r="B10645" s="3" t="n">
        <v>4.0275</v>
      </c>
    </row>
    <row r="10646" customFormat="false" ht="12.75" hidden="false" customHeight="false" outlineLevel="0" collapsed="false">
      <c r="A10646" s="20" t="n">
        <v>17294</v>
      </c>
      <c r="B10646" s="3" t="n">
        <v>4.0275</v>
      </c>
    </row>
    <row r="10647" customFormat="false" ht="12.75" hidden="false" customHeight="false" outlineLevel="0" collapsed="false">
      <c r="A10647" s="20" t="n">
        <v>17355</v>
      </c>
      <c r="B10647" s="3" t="n">
        <v>4.0275</v>
      </c>
    </row>
    <row r="10648" customFormat="false" ht="12.75" hidden="false" customHeight="false" outlineLevel="0" collapsed="false">
      <c r="A10648" s="20" t="n">
        <v>17386</v>
      </c>
      <c r="B10648" s="3" t="n">
        <v>4.0275</v>
      </c>
    </row>
    <row r="10649" customFormat="false" ht="12.75" hidden="false" customHeight="false" outlineLevel="0" collapsed="false">
      <c r="A10649" s="20" t="n">
        <v>17417</v>
      </c>
      <c r="B10649" s="3" t="n">
        <v>4.0275</v>
      </c>
    </row>
    <row r="10650" customFormat="false" ht="12.75" hidden="false" customHeight="false" outlineLevel="0" collapsed="false">
      <c r="A10650" s="20" t="n">
        <v>17447</v>
      </c>
      <c r="B10650" s="3" t="n">
        <v>4.0261</v>
      </c>
    </row>
    <row r="10651" customFormat="false" ht="12.75" hidden="false" customHeight="false" outlineLevel="0" collapsed="false">
      <c r="A10651" s="20" t="n">
        <v>17478</v>
      </c>
      <c r="B10651" s="3" t="n">
        <v>4.0261</v>
      </c>
    </row>
    <row r="10652" customFormat="false" ht="12.75" hidden="false" customHeight="false" outlineLevel="0" collapsed="false">
      <c r="A10652" s="20" t="n">
        <v>17508</v>
      </c>
      <c r="B10652" s="3" t="n">
        <v>4.0261</v>
      </c>
    </row>
    <row r="10653" customFormat="false" ht="12.75" hidden="false" customHeight="false" outlineLevel="0" collapsed="false">
      <c r="A10653" s="3" t="s">
        <v>6905</v>
      </c>
      <c r="B10653" s="3" t="n">
        <v>4.0275</v>
      </c>
    </row>
    <row r="10654" customFormat="false" ht="12.75" hidden="false" customHeight="false" outlineLevel="0" collapsed="false">
      <c r="A10654" s="3" t="s">
        <v>6906</v>
      </c>
      <c r="B10654" s="3" t="n">
        <v>4.0275</v>
      </c>
    </row>
    <row r="10655" customFormat="false" ht="12.75" hidden="false" customHeight="false" outlineLevel="0" collapsed="false">
      <c r="A10655" s="3" t="s">
        <v>6907</v>
      </c>
      <c r="B10655" s="3" t="n">
        <v>4.0275</v>
      </c>
    </row>
    <row r="10656" customFormat="false" ht="12.75" hidden="false" customHeight="false" outlineLevel="0" collapsed="false">
      <c r="A10656" s="3" t="s">
        <v>6908</v>
      </c>
      <c r="B10656" s="3" t="n">
        <v>4.0275</v>
      </c>
    </row>
    <row r="10657" customFormat="false" ht="12.75" hidden="false" customHeight="false" outlineLevel="0" collapsed="false">
      <c r="A10657" s="3" t="s">
        <v>6909</v>
      </c>
      <c r="B10657" s="3" t="n">
        <v>4.0275</v>
      </c>
    </row>
    <row r="10658" customFormat="false" ht="12.75" hidden="false" customHeight="false" outlineLevel="0" collapsed="false">
      <c r="A10658" s="3" t="s">
        <v>6910</v>
      </c>
      <c r="B10658" s="3" t="n">
        <v>4.0275</v>
      </c>
    </row>
    <row r="10659" customFormat="false" ht="12.75" hidden="false" customHeight="false" outlineLevel="0" collapsed="false">
      <c r="A10659" s="3" t="s">
        <v>6911</v>
      </c>
      <c r="B10659" s="3" t="n">
        <v>4.0275</v>
      </c>
    </row>
    <row r="10660" customFormat="false" ht="12.75" hidden="false" customHeight="false" outlineLevel="0" collapsed="false">
      <c r="A10660" s="3" t="s">
        <v>6912</v>
      </c>
      <c r="B10660" s="3" t="n">
        <v>4.0275</v>
      </c>
    </row>
    <row r="10661" customFormat="false" ht="12.75" hidden="false" customHeight="false" outlineLevel="0" collapsed="false">
      <c r="A10661" s="3" t="s">
        <v>6913</v>
      </c>
      <c r="B10661" s="3" t="n">
        <v>4.0275</v>
      </c>
    </row>
    <row r="10662" customFormat="false" ht="12.75" hidden="false" customHeight="false" outlineLevel="0" collapsed="false">
      <c r="A10662" s="3" t="s">
        <v>6914</v>
      </c>
      <c r="B10662" s="3" t="n">
        <v>4.0275</v>
      </c>
    </row>
    <row r="10663" customFormat="false" ht="12.75" hidden="false" customHeight="false" outlineLevel="0" collapsed="false">
      <c r="A10663" s="3" t="s">
        <v>6915</v>
      </c>
      <c r="B10663" s="3" t="n">
        <v>4.0275</v>
      </c>
    </row>
    <row r="10664" customFormat="false" ht="12.75" hidden="false" customHeight="false" outlineLevel="0" collapsed="false">
      <c r="A10664" s="3" t="s">
        <v>6916</v>
      </c>
      <c r="B10664" s="3" t="n">
        <v>4.0275</v>
      </c>
    </row>
    <row r="10665" customFormat="false" ht="12.75" hidden="false" customHeight="false" outlineLevel="0" collapsed="false">
      <c r="A10665" s="3" t="s">
        <v>6917</v>
      </c>
      <c r="B10665" s="3" t="n">
        <v>4.0275</v>
      </c>
    </row>
    <row r="10666" customFormat="false" ht="12.75" hidden="false" customHeight="false" outlineLevel="0" collapsed="false">
      <c r="A10666" s="3" t="s">
        <v>6918</v>
      </c>
      <c r="B10666" s="3" t="n">
        <v>4.0275</v>
      </c>
    </row>
    <row r="10667" customFormat="false" ht="12.75" hidden="false" customHeight="false" outlineLevel="0" collapsed="false">
      <c r="A10667" s="3" t="s">
        <v>6919</v>
      </c>
      <c r="B10667" s="3" t="n">
        <v>4.0275</v>
      </c>
    </row>
    <row r="10668" customFormat="false" ht="12.75" hidden="false" customHeight="false" outlineLevel="0" collapsed="false">
      <c r="A10668" s="3" t="s">
        <v>6920</v>
      </c>
      <c r="B10668" s="3" t="n">
        <v>4.0275</v>
      </c>
    </row>
    <row r="10669" customFormat="false" ht="12.75" hidden="false" customHeight="false" outlineLevel="0" collapsed="false">
      <c r="A10669" s="20" t="n">
        <v>17175</v>
      </c>
      <c r="B10669" s="3" t="n">
        <v>4.0275</v>
      </c>
    </row>
    <row r="10670" customFormat="false" ht="12.75" hidden="false" customHeight="false" outlineLevel="0" collapsed="false">
      <c r="A10670" s="20" t="n">
        <v>17206</v>
      </c>
      <c r="B10670" s="3" t="n">
        <v>4.0275</v>
      </c>
    </row>
    <row r="10671" customFormat="false" ht="12.75" hidden="false" customHeight="false" outlineLevel="0" collapsed="false">
      <c r="A10671" s="20" t="n">
        <v>17265</v>
      </c>
      <c r="B10671" s="3" t="n">
        <v>4.0275</v>
      </c>
    </row>
    <row r="10672" customFormat="false" ht="12.75" hidden="false" customHeight="false" outlineLevel="0" collapsed="false">
      <c r="A10672" s="20" t="n">
        <v>17295</v>
      </c>
      <c r="B10672" s="3" t="n">
        <v>4.0275</v>
      </c>
    </row>
    <row r="10673" customFormat="false" ht="12.75" hidden="false" customHeight="false" outlineLevel="0" collapsed="false">
      <c r="A10673" s="20" t="n">
        <v>17326</v>
      </c>
      <c r="B10673" s="3" t="n">
        <v>4.0275</v>
      </c>
    </row>
    <row r="10674" customFormat="false" ht="12.75" hidden="false" customHeight="false" outlineLevel="0" collapsed="false">
      <c r="A10674" s="20" t="n">
        <v>17356</v>
      </c>
      <c r="B10674" s="3" t="n">
        <v>4.0275</v>
      </c>
    </row>
    <row r="10675" customFormat="false" ht="12.75" hidden="false" customHeight="false" outlineLevel="0" collapsed="false">
      <c r="A10675" s="20" t="n">
        <v>17387</v>
      </c>
      <c r="B10675" s="3" t="n">
        <v>4.0275</v>
      </c>
    </row>
    <row r="10676" customFormat="false" ht="12.75" hidden="false" customHeight="false" outlineLevel="0" collapsed="false">
      <c r="A10676" s="20" t="n">
        <v>17418</v>
      </c>
      <c r="B10676" s="3" t="n">
        <v>4.0275</v>
      </c>
    </row>
    <row r="10677" customFormat="false" ht="12.75" hidden="false" customHeight="false" outlineLevel="0" collapsed="false">
      <c r="A10677" s="20" t="n">
        <v>17479</v>
      </c>
      <c r="B10677" s="3" t="n">
        <v>4.0275</v>
      </c>
    </row>
    <row r="10678" customFormat="false" ht="12.75" hidden="false" customHeight="false" outlineLevel="0" collapsed="false">
      <c r="A10678" s="20" t="n">
        <v>17509</v>
      </c>
      <c r="B10678" s="3" t="n">
        <v>4.0275</v>
      </c>
    </row>
    <row r="10679" customFormat="false" ht="12.75" hidden="false" customHeight="false" outlineLevel="0" collapsed="false">
      <c r="A10679" s="3" t="s">
        <v>6921</v>
      </c>
      <c r="B10679" s="3" t="n">
        <v>4.0262</v>
      </c>
    </row>
    <row r="10680" customFormat="false" ht="12.75" hidden="false" customHeight="false" outlineLevel="0" collapsed="false">
      <c r="A10680" s="3" t="s">
        <v>6922</v>
      </c>
      <c r="B10680" s="3" t="n">
        <v>4.0262</v>
      </c>
    </row>
    <row r="10681" customFormat="false" ht="12.75" hidden="false" customHeight="false" outlineLevel="0" collapsed="false">
      <c r="A10681" s="3" t="s">
        <v>6923</v>
      </c>
      <c r="B10681" s="3" t="n">
        <v>4.0262</v>
      </c>
    </row>
    <row r="10682" customFormat="false" ht="12.75" hidden="false" customHeight="false" outlineLevel="0" collapsed="false">
      <c r="A10682" s="3" t="s">
        <v>6924</v>
      </c>
      <c r="B10682" s="3" t="n">
        <v>4.0262</v>
      </c>
    </row>
    <row r="10683" customFormat="false" ht="12.75" hidden="false" customHeight="false" outlineLevel="0" collapsed="false">
      <c r="A10683" s="3" t="s">
        <v>6925</v>
      </c>
      <c r="B10683" s="3" t="n">
        <v>4.0262</v>
      </c>
    </row>
    <row r="10684" customFormat="false" ht="12.75" hidden="false" customHeight="false" outlineLevel="0" collapsed="false">
      <c r="A10684" s="3" t="s">
        <v>6926</v>
      </c>
      <c r="B10684" s="3" t="n">
        <v>4.0262</v>
      </c>
    </row>
    <row r="10685" customFormat="false" ht="12.75" hidden="false" customHeight="false" outlineLevel="0" collapsed="false">
      <c r="A10685" s="3" t="s">
        <v>6927</v>
      </c>
      <c r="B10685" s="3" t="n">
        <v>4.0262</v>
      </c>
    </row>
    <row r="10686" customFormat="false" ht="12.75" hidden="false" customHeight="false" outlineLevel="0" collapsed="false">
      <c r="A10686" s="3" t="s">
        <v>6928</v>
      </c>
      <c r="B10686" s="3" t="n">
        <v>4.0281</v>
      </c>
    </row>
    <row r="10687" customFormat="false" ht="12.75" hidden="false" customHeight="false" outlineLevel="0" collapsed="false">
      <c r="A10687" s="3" t="s">
        <v>6929</v>
      </c>
      <c r="B10687" s="3" t="n">
        <v>4.0269</v>
      </c>
    </row>
    <row r="10688" customFormat="false" ht="12.75" hidden="false" customHeight="false" outlineLevel="0" collapsed="false">
      <c r="A10688" s="3" t="s">
        <v>6930</v>
      </c>
      <c r="B10688" s="3" t="n">
        <v>4.0269</v>
      </c>
    </row>
    <row r="10689" customFormat="false" ht="12.75" hidden="false" customHeight="false" outlineLevel="0" collapsed="false">
      <c r="A10689" s="3" t="s">
        <v>6931</v>
      </c>
      <c r="B10689" s="3" t="n">
        <v>4.0269</v>
      </c>
    </row>
    <row r="10690" customFormat="false" ht="12.75" hidden="false" customHeight="false" outlineLevel="0" collapsed="false">
      <c r="A10690" s="3" t="s">
        <v>6932</v>
      </c>
      <c r="B10690" s="3" t="n">
        <v>4.0275</v>
      </c>
    </row>
    <row r="10691" customFormat="false" ht="12.75" hidden="false" customHeight="false" outlineLevel="0" collapsed="false">
      <c r="A10691" s="3" t="s">
        <v>6933</v>
      </c>
      <c r="B10691" s="3" t="n">
        <v>4.0269</v>
      </c>
    </row>
    <row r="10692" customFormat="false" ht="12.75" hidden="false" customHeight="false" outlineLevel="0" collapsed="false">
      <c r="A10692" s="3" t="s">
        <v>6934</v>
      </c>
      <c r="B10692" s="3" t="n">
        <v>4.0269</v>
      </c>
    </row>
    <row r="10693" customFormat="false" ht="12.75" hidden="false" customHeight="false" outlineLevel="0" collapsed="false">
      <c r="A10693" s="3" t="s">
        <v>6935</v>
      </c>
      <c r="B10693" s="3" t="n">
        <v>4.0275</v>
      </c>
    </row>
    <row r="10694" customFormat="false" ht="12.75" hidden="false" customHeight="false" outlineLevel="0" collapsed="false">
      <c r="A10694" s="3" t="s">
        <v>6936</v>
      </c>
      <c r="B10694" s="3" t="n">
        <v>4.0275</v>
      </c>
    </row>
    <row r="10695" customFormat="false" ht="12.75" hidden="false" customHeight="false" outlineLevel="0" collapsed="false">
      <c r="A10695" s="20" t="n">
        <v>17176</v>
      </c>
      <c r="B10695" s="3" t="n">
        <v>4.0287</v>
      </c>
    </row>
    <row r="10696" customFormat="false" ht="12.75" hidden="false" customHeight="false" outlineLevel="0" collapsed="false">
      <c r="A10696" s="20" t="n">
        <v>17207</v>
      </c>
      <c r="B10696" s="3" t="n">
        <v>4.0313</v>
      </c>
    </row>
    <row r="10697" customFormat="false" ht="12.75" hidden="false" customHeight="false" outlineLevel="0" collapsed="false">
      <c r="A10697" s="20" t="n">
        <v>17266</v>
      </c>
      <c r="B10697" s="3" t="n">
        <v>4.0212</v>
      </c>
    </row>
    <row r="10698" customFormat="false" ht="12.75" hidden="false" customHeight="false" outlineLevel="0" collapsed="false">
      <c r="A10698" s="20" t="n">
        <v>17296</v>
      </c>
      <c r="B10698" s="3" t="n">
        <v>4.0313</v>
      </c>
    </row>
    <row r="10699" customFormat="false" ht="12.75" hidden="false" customHeight="false" outlineLevel="0" collapsed="false">
      <c r="A10699" s="20" t="n">
        <v>17327</v>
      </c>
      <c r="B10699" s="3" t="n">
        <v>4.0313</v>
      </c>
    </row>
    <row r="10700" customFormat="false" ht="12.75" hidden="false" customHeight="false" outlineLevel="0" collapsed="false">
      <c r="A10700" s="20" t="n">
        <v>17388</v>
      </c>
      <c r="B10700" s="3" t="n">
        <v>4.0225</v>
      </c>
    </row>
    <row r="10701" customFormat="false" ht="12.75" hidden="false" customHeight="false" outlineLevel="0" collapsed="false">
      <c r="A10701" s="20" t="n">
        <v>17419</v>
      </c>
      <c r="B10701" s="3" t="n">
        <v>4.0225</v>
      </c>
    </row>
    <row r="10702" customFormat="false" ht="12.75" hidden="false" customHeight="false" outlineLevel="0" collapsed="false">
      <c r="A10702" s="20" t="n">
        <v>17449</v>
      </c>
      <c r="B10702" s="3" t="n">
        <v>4.0275</v>
      </c>
    </row>
    <row r="10703" customFormat="false" ht="12.75" hidden="false" customHeight="false" outlineLevel="0" collapsed="false">
      <c r="A10703" s="20" t="n">
        <v>17480</v>
      </c>
      <c r="B10703" s="3" t="n">
        <v>4.0287</v>
      </c>
    </row>
    <row r="10704" customFormat="false" ht="12.75" hidden="false" customHeight="false" outlineLevel="0" collapsed="false">
      <c r="A10704" s="20" t="n">
        <v>17510</v>
      </c>
      <c r="B10704" s="3" t="n">
        <v>4.0275</v>
      </c>
    </row>
    <row r="10705" customFormat="false" ht="12.75" hidden="false" customHeight="false" outlineLevel="0" collapsed="false">
      <c r="A10705" s="3" t="s">
        <v>6937</v>
      </c>
      <c r="B10705" s="3" t="n">
        <v>4.0275</v>
      </c>
    </row>
    <row r="10706" customFormat="false" ht="12.75" hidden="false" customHeight="false" outlineLevel="0" collapsed="false">
      <c r="A10706" s="3" t="s">
        <v>6938</v>
      </c>
      <c r="B10706" s="3" t="n">
        <v>4.0275</v>
      </c>
    </row>
    <row r="10707" customFormat="false" ht="12.75" hidden="false" customHeight="false" outlineLevel="0" collapsed="false">
      <c r="A10707" s="3" t="s">
        <v>6939</v>
      </c>
      <c r="B10707" s="3" t="n">
        <v>4.0225</v>
      </c>
    </row>
    <row r="10708" customFormat="false" ht="12.75" hidden="false" customHeight="false" outlineLevel="0" collapsed="false">
      <c r="A10708" s="3" t="s">
        <v>6940</v>
      </c>
      <c r="B10708" s="3" t="n">
        <v>4.03</v>
      </c>
    </row>
    <row r="10709" customFormat="false" ht="12.75" hidden="false" customHeight="false" outlineLevel="0" collapsed="false">
      <c r="A10709" s="3" t="s">
        <v>6941</v>
      </c>
      <c r="B10709" s="3" t="n">
        <v>4.03</v>
      </c>
    </row>
    <row r="10710" customFormat="false" ht="12.75" hidden="false" customHeight="false" outlineLevel="0" collapsed="false">
      <c r="A10710" s="3" t="s">
        <v>6942</v>
      </c>
      <c r="B10710" s="3" t="n">
        <v>4.03</v>
      </c>
    </row>
    <row r="10711" customFormat="false" ht="12.75" hidden="false" customHeight="false" outlineLevel="0" collapsed="false">
      <c r="A10711" s="3" t="s">
        <v>6943</v>
      </c>
      <c r="B10711" s="3" t="n">
        <v>4.03</v>
      </c>
    </row>
    <row r="10712" customFormat="false" ht="12.75" hidden="false" customHeight="false" outlineLevel="0" collapsed="false">
      <c r="A10712" s="3" t="s">
        <v>6944</v>
      </c>
      <c r="B10712" s="3" t="n">
        <v>4.0313</v>
      </c>
    </row>
    <row r="10713" customFormat="false" ht="12.75" hidden="false" customHeight="false" outlineLevel="0" collapsed="false">
      <c r="A10713" s="3" t="s">
        <v>6945</v>
      </c>
      <c r="B10713" s="3" t="n">
        <v>4.0325</v>
      </c>
    </row>
    <row r="10714" customFormat="false" ht="12.75" hidden="false" customHeight="false" outlineLevel="0" collapsed="false">
      <c r="A10714" s="3" t="s">
        <v>6946</v>
      </c>
      <c r="B10714" s="3" t="n">
        <v>4.0313</v>
      </c>
    </row>
    <row r="10715" customFormat="false" ht="12.75" hidden="false" customHeight="false" outlineLevel="0" collapsed="false">
      <c r="A10715" s="3" t="s">
        <v>6947</v>
      </c>
      <c r="B10715" s="3" t="n">
        <v>4.0325</v>
      </c>
    </row>
    <row r="10716" customFormat="false" ht="12.75" hidden="false" customHeight="false" outlineLevel="0" collapsed="false">
      <c r="A10716" s="3" t="s">
        <v>6948</v>
      </c>
      <c r="B10716" s="3" t="n">
        <v>4.0287</v>
      </c>
    </row>
    <row r="10717" customFormat="false" ht="12.75" hidden="false" customHeight="false" outlineLevel="0" collapsed="false">
      <c r="A10717" s="3" t="s">
        <v>6949</v>
      </c>
      <c r="B10717" s="3" t="n">
        <v>4.0287</v>
      </c>
    </row>
    <row r="10718" customFormat="false" ht="12.75" hidden="false" customHeight="false" outlineLevel="0" collapsed="false">
      <c r="A10718" s="3" t="s">
        <v>6950</v>
      </c>
      <c r="B10718" s="3" t="n">
        <v>4.03</v>
      </c>
    </row>
    <row r="10719" customFormat="false" ht="12.75" hidden="false" customHeight="false" outlineLevel="0" collapsed="false">
      <c r="A10719" s="3" t="s">
        <v>6951</v>
      </c>
      <c r="B10719" s="3" t="n">
        <v>4.03</v>
      </c>
    </row>
    <row r="10720" customFormat="false" ht="12.75" hidden="false" customHeight="false" outlineLevel="0" collapsed="false">
      <c r="A10720" s="20" t="n">
        <v>17177</v>
      </c>
      <c r="B10720" s="3" t="n">
        <v>4.0313</v>
      </c>
    </row>
    <row r="10721" customFormat="false" ht="12.75" hidden="false" customHeight="false" outlineLevel="0" collapsed="false">
      <c r="A10721" s="20" t="n">
        <v>17208</v>
      </c>
      <c r="B10721" s="3" t="n">
        <v>4.0313</v>
      </c>
    </row>
    <row r="10722" customFormat="false" ht="12.75" hidden="false" customHeight="false" outlineLevel="0" collapsed="false">
      <c r="A10722" s="20" t="n">
        <v>17236</v>
      </c>
      <c r="B10722" s="3" t="n">
        <v>4.0306</v>
      </c>
    </row>
    <row r="10723" customFormat="false" ht="12.75" hidden="false" customHeight="false" outlineLevel="0" collapsed="false">
      <c r="A10723" s="20" t="n">
        <v>17267</v>
      </c>
      <c r="B10723" s="3" t="n">
        <v>4.0306</v>
      </c>
    </row>
    <row r="10724" customFormat="false" ht="12.75" hidden="false" customHeight="false" outlineLevel="0" collapsed="false">
      <c r="A10724" s="20" t="n">
        <v>17328</v>
      </c>
      <c r="B10724" s="3" t="n">
        <v>4.0319</v>
      </c>
    </row>
    <row r="10725" customFormat="false" ht="12.75" hidden="false" customHeight="false" outlineLevel="0" collapsed="false">
      <c r="A10725" s="20" t="n">
        <v>17358</v>
      </c>
      <c r="B10725" s="3" t="n">
        <v>4.0319</v>
      </c>
    </row>
    <row r="10726" customFormat="false" ht="12.75" hidden="false" customHeight="false" outlineLevel="0" collapsed="false">
      <c r="A10726" s="20" t="n">
        <v>17389</v>
      </c>
      <c r="B10726" s="3" t="n">
        <v>4.0325</v>
      </c>
    </row>
    <row r="10727" customFormat="false" ht="12.75" hidden="false" customHeight="false" outlineLevel="0" collapsed="false">
      <c r="A10727" s="20" t="n">
        <v>17420</v>
      </c>
      <c r="B10727" s="3" t="n">
        <v>4.0325</v>
      </c>
    </row>
    <row r="10728" customFormat="false" ht="12.75" hidden="false" customHeight="false" outlineLevel="0" collapsed="false">
      <c r="A10728" s="20" t="n">
        <v>17450</v>
      </c>
      <c r="B10728" s="3" t="n">
        <v>4.0325</v>
      </c>
    </row>
    <row r="10729" customFormat="false" ht="12.75" hidden="false" customHeight="false" outlineLevel="0" collapsed="false">
      <c r="A10729" s="20" t="n">
        <v>17481</v>
      </c>
      <c r="B10729" s="3" t="n">
        <v>4.0325</v>
      </c>
    </row>
    <row r="10730" customFormat="false" ht="12.75" hidden="false" customHeight="false" outlineLevel="0" collapsed="false">
      <c r="A10730" s="20" t="n">
        <v>17511</v>
      </c>
      <c r="B10730" s="3" t="n">
        <v>4.0325</v>
      </c>
    </row>
    <row r="10731" customFormat="false" ht="12.75" hidden="false" customHeight="false" outlineLevel="0" collapsed="false">
      <c r="A10731" s="3" t="s">
        <v>6952</v>
      </c>
      <c r="B10731" s="3" t="n">
        <v>4.0325</v>
      </c>
    </row>
    <row r="10732" customFormat="false" ht="12.75" hidden="false" customHeight="false" outlineLevel="0" collapsed="false">
      <c r="A10732" s="3" t="s">
        <v>6953</v>
      </c>
      <c r="B10732" s="3" t="n">
        <v>4.0325</v>
      </c>
    </row>
    <row r="10733" customFormat="false" ht="12.75" hidden="false" customHeight="false" outlineLevel="0" collapsed="false">
      <c r="A10733" s="3" t="s">
        <v>6954</v>
      </c>
      <c r="B10733" s="3" t="n">
        <v>4.0325</v>
      </c>
    </row>
    <row r="10734" customFormat="false" ht="12.75" hidden="false" customHeight="false" outlineLevel="0" collapsed="false">
      <c r="A10734" s="3" t="s">
        <v>6955</v>
      </c>
      <c r="B10734" s="3" t="n">
        <v>4.0325</v>
      </c>
    </row>
    <row r="10735" customFormat="false" ht="12.75" hidden="false" customHeight="false" outlineLevel="0" collapsed="false">
      <c r="A10735" s="3" t="s">
        <v>6956</v>
      </c>
      <c r="B10735" s="3" t="n">
        <v>4.0325</v>
      </c>
    </row>
    <row r="10736" customFormat="false" ht="12.75" hidden="false" customHeight="false" outlineLevel="0" collapsed="false">
      <c r="A10736" s="3" t="s">
        <v>6957</v>
      </c>
      <c r="B10736" s="3" t="n">
        <v>4.0325</v>
      </c>
    </row>
    <row r="10737" customFormat="false" ht="12.75" hidden="false" customHeight="false" outlineLevel="0" collapsed="false">
      <c r="A10737" s="3" t="s">
        <v>6958</v>
      </c>
      <c r="B10737" s="3" t="n">
        <v>4.0319</v>
      </c>
    </row>
    <row r="10738" customFormat="false" ht="12.75" hidden="false" customHeight="false" outlineLevel="0" collapsed="false">
      <c r="A10738" s="3" t="s">
        <v>6959</v>
      </c>
      <c r="B10738" s="3" t="n">
        <v>4.0313</v>
      </c>
    </row>
    <row r="10739" customFormat="false" ht="12.75" hidden="false" customHeight="false" outlineLevel="0" collapsed="false">
      <c r="A10739" s="3" t="s">
        <v>6960</v>
      </c>
      <c r="B10739" s="3" t="n">
        <v>4.0319</v>
      </c>
    </row>
    <row r="10740" customFormat="false" ht="12.75" hidden="false" customHeight="false" outlineLevel="0" collapsed="false">
      <c r="A10740" s="3" t="s">
        <v>6961</v>
      </c>
      <c r="B10740" s="3" t="n">
        <v>4.0306</v>
      </c>
    </row>
    <row r="10741" customFormat="false" ht="12.75" hidden="false" customHeight="false" outlineLevel="0" collapsed="false">
      <c r="A10741" s="3" t="s">
        <v>6962</v>
      </c>
      <c r="B10741" s="3" t="n">
        <v>4.0306</v>
      </c>
    </row>
    <row r="10742" customFormat="false" ht="12.75" hidden="false" customHeight="false" outlineLevel="0" collapsed="false">
      <c r="A10742" s="3" t="s">
        <v>6963</v>
      </c>
      <c r="B10742" s="3" t="n">
        <v>4.0319</v>
      </c>
    </row>
    <row r="10743" customFormat="false" ht="12.75" hidden="false" customHeight="false" outlineLevel="0" collapsed="false">
      <c r="A10743" s="3" t="s">
        <v>6964</v>
      </c>
      <c r="B10743" s="3" t="n">
        <v>4.0319</v>
      </c>
    </row>
    <row r="10744" customFormat="false" ht="12.75" hidden="false" customHeight="false" outlineLevel="0" collapsed="false">
      <c r="A10744" s="3" t="s">
        <v>6965</v>
      </c>
      <c r="B10744" s="3" t="n">
        <v>4.03</v>
      </c>
    </row>
    <row r="10745" customFormat="false" ht="12.75" hidden="false" customHeight="false" outlineLevel="0" collapsed="false">
      <c r="A10745" s="3" t="s">
        <v>6966</v>
      </c>
      <c r="B10745" s="3" t="n">
        <v>4.03</v>
      </c>
    </row>
    <row r="10746" customFormat="false" ht="12.75" hidden="false" customHeight="false" outlineLevel="0" collapsed="false">
      <c r="A10746" s="3" t="s">
        <v>6967</v>
      </c>
      <c r="B10746" s="3" t="n">
        <v>4.03</v>
      </c>
    </row>
    <row r="10747" customFormat="false" ht="12.75" hidden="false" customHeight="false" outlineLevel="0" collapsed="false">
      <c r="A10747" s="20" t="n">
        <v>17178</v>
      </c>
      <c r="B10747" s="3" t="n">
        <v>4.03</v>
      </c>
    </row>
    <row r="10748" customFormat="false" ht="12.75" hidden="false" customHeight="false" outlineLevel="0" collapsed="false">
      <c r="A10748" s="20" t="n">
        <v>17209</v>
      </c>
      <c r="B10748" s="3" t="n">
        <v>4.0294</v>
      </c>
    </row>
    <row r="10749" customFormat="false" ht="12.75" hidden="false" customHeight="false" outlineLevel="0" collapsed="false">
      <c r="A10749" s="20" t="n">
        <v>17237</v>
      </c>
      <c r="B10749" s="3" t="n">
        <v>4.0294</v>
      </c>
    </row>
    <row r="10750" customFormat="false" ht="12.75" hidden="false" customHeight="false" outlineLevel="0" collapsed="false">
      <c r="A10750" s="20" t="n">
        <v>17298</v>
      </c>
      <c r="B10750" s="3" t="n">
        <v>4.0294</v>
      </c>
    </row>
    <row r="10751" customFormat="false" ht="12.75" hidden="false" customHeight="false" outlineLevel="0" collapsed="false">
      <c r="A10751" s="20" t="n">
        <v>17329</v>
      </c>
      <c r="B10751" s="3" t="n">
        <v>4.03</v>
      </c>
    </row>
    <row r="10752" customFormat="false" ht="12.75" hidden="false" customHeight="false" outlineLevel="0" collapsed="false">
      <c r="A10752" s="20" t="n">
        <v>17359</v>
      </c>
      <c r="B10752" s="3" t="n">
        <v>4.0306</v>
      </c>
    </row>
    <row r="10753" customFormat="false" ht="12.75" hidden="false" customHeight="false" outlineLevel="0" collapsed="false">
      <c r="A10753" s="20" t="n">
        <v>17390</v>
      </c>
      <c r="B10753" s="3" t="n">
        <v>4.0306</v>
      </c>
    </row>
    <row r="10754" customFormat="false" ht="12.75" hidden="false" customHeight="false" outlineLevel="0" collapsed="false">
      <c r="A10754" s="20" t="n">
        <v>17451</v>
      </c>
      <c r="B10754" s="3" t="n">
        <v>4.0381</v>
      </c>
    </row>
    <row r="10755" customFormat="false" ht="12.75" hidden="false" customHeight="false" outlineLevel="0" collapsed="false">
      <c r="A10755" s="20" t="n">
        <v>17482</v>
      </c>
      <c r="B10755" s="3" t="n">
        <v>4.035</v>
      </c>
    </row>
    <row r="10756" customFormat="false" ht="12.75" hidden="false" customHeight="false" outlineLevel="0" collapsed="false">
      <c r="A10756" s="20" t="n">
        <v>17512</v>
      </c>
      <c r="B10756" s="3" t="n">
        <v>4.0306</v>
      </c>
    </row>
    <row r="10757" customFormat="false" ht="12.75" hidden="false" customHeight="false" outlineLevel="0" collapsed="false">
      <c r="A10757" s="3" t="s">
        <v>6968</v>
      </c>
      <c r="B10757" s="3" t="n">
        <v>4.0313</v>
      </c>
    </row>
    <row r="10758" customFormat="false" ht="12.75" hidden="false" customHeight="false" outlineLevel="0" collapsed="false">
      <c r="A10758" s="3" t="s">
        <v>6969</v>
      </c>
      <c r="B10758" s="3" t="n">
        <v>4.0313</v>
      </c>
    </row>
    <row r="10759" customFormat="false" ht="12.75" hidden="false" customHeight="false" outlineLevel="0" collapsed="false">
      <c r="A10759" s="3" t="s">
        <v>6970</v>
      </c>
      <c r="B10759" s="3" t="n">
        <v>4.0313</v>
      </c>
    </row>
    <row r="10760" customFormat="false" ht="12.75" hidden="false" customHeight="false" outlineLevel="0" collapsed="false">
      <c r="A10760" s="3" t="s">
        <v>6971</v>
      </c>
      <c r="B10760" s="3" t="n">
        <v>4.0319</v>
      </c>
    </row>
    <row r="10761" customFormat="false" ht="12.75" hidden="false" customHeight="false" outlineLevel="0" collapsed="false">
      <c r="A10761" s="3" t="s">
        <v>6972</v>
      </c>
      <c r="B10761" s="3" t="n">
        <v>4.0319</v>
      </c>
    </row>
    <row r="10762" customFormat="false" ht="12.75" hidden="false" customHeight="false" outlineLevel="0" collapsed="false">
      <c r="A10762" s="3" t="s">
        <v>6973</v>
      </c>
      <c r="B10762" s="3" t="n">
        <v>4.0319</v>
      </c>
    </row>
    <row r="10763" customFormat="false" ht="12.75" hidden="false" customHeight="false" outlineLevel="0" collapsed="false">
      <c r="A10763" s="3" t="s">
        <v>6974</v>
      </c>
      <c r="B10763" s="3" t="n">
        <v>4.0313</v>
      </c>
    </row>
    <row r="10764" customFormat="false" ht="12.75" hidden="false" customHeight="false" outlineLevel="0" collapsed="false">
      <c r="A10764" s="3" t="s">
        <v>6975</v>
      </c>
      <c r="B10764" s="3" t="n">
        <v>4.0319</v>
      </c>
    </row>
    <row r="10765" customFormat="false" ht="12.75" hidden="false" customHeight="false" outlineLevel="0" collapsed="false">
      <c r="A10765" s="3" t="s">
        <v>6976</v>
      </c>
      <c r="B10765" s="3" t="n">
        <v>4.0319</v>
      </c>
    </row>
    <row r="10766" customFormat="false" ht="12.75" hidden="false" customHeight="false" outlineLevel="0" collapsed="false">
      <c r="A10766" s="3" t="s">
        <v>6977</v>
      </c>
      <c r="B10766" s="3" t="n">
        <v>4.0313</v>
      </c>
    </row>
    <row r="10767" customFormat="false" ht="12.75" hidden="false" customHeight="false" outlineLevel="0" collapsed="false">
      <c r="A10767" s="3" t="s">
        <v>6978</v>
      </c>
      <c r="B10767" s="3" t="n">
        <v>4.0313</v>
      </c>
    </row>
    <row r="10768" customFormat="false" ht="12.75" hidden="false" customHeight="false" outlineLevel="0" collapsed="false">
      <c r="A10768" s="3" t="s">
        <v>6979</v>
      </c>
      <c r="B10768" s="3" t="n">
        <v>4.0313</v>
      </c>
    </row>
    <row r="10769" customFormat="false" ht="12.75" hidden="false" customHeight="false" outlineLevel="0" collapsed="false">
      <c r="A10769" s="3" t="s">
        <v>6980</v>
      </c>
      <c r="B10769" s="3" t="n">
        <v>4.0313</v>
      </c>
    </row>
    <row r="10770" customFormat="false" ht="12.75" hidden="false" customHeight="false" outlineLevel="0" collapsed="false">
      <c r="A10770" s="3" t="s">
        <v>6981</v>
      </c>
      <c r="B10770" s="3" t="n">
        <v>4.0313</v>
      </c>
    </row>
    <row r="10771" customFormat="false" ht="12.75" hidden="false" customHeight="false" outlineLevel="0" collapsed="false">
      <c r="A10771" s="3" t="s">
        <v>6982</v>
      </c>
      <c r="B10771" s="3" t="n">
        <v>4.0319</v>
      </c>
    </row>
    <row r="10772" customFormat="false" ht="12.75" hidden="false" customHeight="false" outlineLevel="0" collapsed="false">
      <c r="A10772" s="20" t="n">
        <v>17179</v>
      </c>
      <c r="B10772" s="3" t="n">
        <v>4.0313</v>
      </c>
    </row>
    <row r="10773" customFormat="false" ht="12.75" hidden="false" customHeight="false" outlineLevel="0" collapsed="false">
      <c r="A10773" s="20" t="n">
        <v>17210</v>
      </c>
      <c r="B10773" s="3" t="n">
        <v>4.0319</v>
      </c>
    </row>
    <row r="10774" customFormat="false" ht="12.75" hidden="false" customHeight="false" outlineLevel="0" collapsed="false">
      <c r="A10774" s="20" t="n">
        <v>17238</v>
      </c>
      <c r="B10774" s="3" t="n">
        <v>4.0319</v>
      </c>
    </row>
    <row r="10775" customFormat="false" ht="12.75" hidden="false" customHeight="false" outlineLevel="0" collapsed="false">
      <c r="A10775" s="20" t="n">
        <v>17269</v>
      </c>
      <c r="B10775" s="3" t="n">
        <v>4.0319</v>
      </c>
    </row>
    <row r="10776" customFormat="false" ht="12.75" hidden="false" customHeight="false" outlineLevel="0" collapsed="false">
      <c r="A10776" s="20" t="n">
        <v>17299</v>
      </c>
      <c r="B10776" s="3" t="n">
        <v>4.0319</v>
      </c>
    </row>
    <row r="10777" customFormat="false" ht="12.75" hidden="false" customHeight="false" outlineLevel="0" collapsed="false">
      <c r="A10777" s="20" t="n">
        <v>17330</v>
      </c>
      <c r="B10777" s="3" t="n">
        <v>4.0319</v>
      </c>
    </row>
    <row r="10778" customFormat="false" ht="12.75" hidden="false" customHeight="false" outlineLevel="0" collapsed="false">
      <c r="A10778" s="20" t="n">
        <v>17391</v>
      </c>
      <c r="B10778" s="3" t="n">
        <v>4.0319</v>
      </c>
    </row>
    <row r="10779" customFormat="false" ht="12.75" hidden="false" customHeight="false" outlineLevel="0" collapsed="false">
      <c r="A10779" s="20" t="n">
        <v>17422</v>
      </c>
      <c r="B10779" s="3" t="n">
        <v>4.0319</v>
      </c>
    </row>
    <row r="10780" customFormat="false" ht="12.75" hidden="false" customHeight="false" outlineLevel="0" collapsed="false">
      <c r="A10780" s="20" t="n">
        <v>17452</v>
      </c>
      <c r="B10780" s="3" t="n">
        <v>4.0319</v>
      </c>
    </row>
    <row r="10781" customFormat="false" ht="12.75" hidden="false" customHeight="false" outlineLevel="0" collapsed="false">
      <c r="A10781" s="20" t="n">
        <v>17483</v>
      </c>
      <c r="B10781" s="3" t="n">
        <v>4.0319</v>
      </c>
    </row>
    <row r="10782" customFormat="false" ht="12.75" hidden="false" customHeight="false" outlineLevel="0" collapsed="false">
      <c r="A10782" s="20" t="n">
        <v>17513</v>
      </c>
      <c r="B10782" s="3" t="n">
        <v>4.0313</v>
      </c>
    </row>
    <row r="10783" customFormat="false" ht="12.75" hidden="false" customHeight="false" outlineLevel="0" collapsed="false">
      <c r="A10783" s="3" t="s">
        <v>6983</v>
      </c>
      <c r="B10783" s="3" t="n">
        <v>4.0313</v>
      </c>
    </row>
    <row r="10784" customFormat="false" ht="12.75" hidden="false" customHeight="false" outlineLevel="0" collapsed="false">
      <c r="A10784" s="3" t="s">
        <v>6984</v>
      </c>
      <c r="B10784" s="3" t="n">
        <v>4.0319</v>
      </c>
    </row>
    <row r="10785" customFormat="false" ht="12.75" hidden="false" customHeight="false" outlineLevel="0" collapsed="false">
      <c r="A10785" s="3" t="s">
        <v>6985</v>
      </c>
      <c r="B10785" s="3" t="n">
        <v>4.0319</v>
      </c>
    </row>
    <row r="10786" customFormat="false" ht="12.75" hidden="false" customHeight="false" outlineLevel="0" collapsed="false">
      <c r="A10786" s="3" t="s">
        <v>6986</v>
      </c>
      <c r="B10786" s="3" t="n">
        <v>4.0319</v>
      </c>
    </row>
    <row r="10787" customFormat="false" ht="12.75" hidden="false" customHeight="false" outlineLevel="0" collapsed="false">
      <c r="A10787" s="3" t="s">
        <v>6987</v>
      </c>
      <c r="B10787" s="3" t="n">
        <v>4.0319</v>
      </c>
    </row>
    <row r="10788" customFormat="false" ht="12.75" hidden="false" customHeight="false" outlineLevel="0" collapsed="false">
      <c r="A10788" s="3" t="s">
        <v>6988</v>
      </c>
      <c r="B10788" s="3" t="n">
        <v>4.0313</v>
      </c>
    </row>
    <row r="10789" customFormat="false" ht="12.75" hidden="false" customHeight="false" outlineLevel="0" collapsed="false">
      <c r="A10789" s="3" t="s">
        <v>6989</v>
      </c>
      <c r="B10789" s="3" t="n">
        <v>4.0313</v>
      </c>
    </row>
    <row r="10790" customFormat="false" ht="12.75" hidden="false" customHeight="false" outlineLevel="0" collapsed="false">
      <c r="A10790" s="3" t="s">
        <v>6990</v>
      </c>
      <c r="B10790" s="3" t="n">
        <v>4.0319</v>
      </c>
    </row>
    <row r="10791" customFormat="false" ht="12.75" hidden="false" customHeight="false" outlineLevel="0" collapsed="false">
      <c r="A10791" s="3" t="s">
        <v>6991</v>
      </c>
      <c r="B10791" s="3" t="n">
        <v>4.0313</v>
      </c>
    </row>
    <row r="10792" customFormat="false" ht="12.75" hidden="false" customHeight="false" outlineLevel="0" collapsed="false">
      <c r="A10792" s="3" t="s">
        <v>6992</v>
      </c>
      <c r="B10792" s="3" t="n">
        <v>4.0331</v>
      </c>
    </row>
    <row r="10793" customFormat="false" ht="12.75" hidden="false" customHeight="false" outlineLevel="0" collapsed="false">
      <c r="A10793" s="3" t="s">
        <v>6993</v>
      </c>
      <c r="B10793" s="3" t="n">
        <v>4.0313</v>
      </c>
    </row>
    <row r="10794" customFormat="false" ht="12.75" hidden="false" customHeight="false" outlineLevel="0" collapsed="false">
      <c r="A10794" s="3" t="s">
        <v>6994</v>
      </c>
      <c r="B10794" s="3" t="n">
        <v>4.0313</v>
      </c>
    </row>
    <row r="10795" customFormat="false" ht="12.75" hidden="false" customHeight="false" outlineLevel="0" collapsed="false">
      <c r="A10795" s="3" t="s">
        <v>6995</v>
      </c>
      <c r="B10795" s="3" t="n">
        <v>4.0319</v>
      </c>
    </row>
    <row r="10796" customFormat="false" ht="12.75" hidden="false" customHeight="false" outlineLevel="0" collapsed="false">
      <c r="A10796" s="3" t="s">
        <v>6996</v>
      </c>
      <c r="B10796" s="3" t="n">
        <v>4.0313</v>
      </c>
    </row>
    <row r="10797" customFormat="false" ht="12.75" hidden="false" customHeight="false" outlineLevel="0" collapsed="false">
      <c r="A10797" s="3" t="s">
        <v>6997</v>
      </c>
      <c r="B10797" s="3" t="n">
        <v>4.0331</v>
      </c>
    </row>
    <row r="10798" customFormat="false" ht="12.75" hidden="false" customHeight="false" outlineLevel="0" collapsed="false">
      <c r="A10798" s="20" t="n">
        <v>17564</v>
      </c>
      <c r="B10798" s="3" t="n">
        <v>4.0313</v>
      </c>
    </row>
    <row r="10799" customFormat="false" ht="12.75" hidden="false" customHeight="false" outlineLevel="0" collapsed="false">
      <c r="A10799" s="20" t="n">
        <v>17593</v>
      </c>
      <c r="B10799" s="3" t="n">
        <v>4.0313</v>
      </c>
    </row>
    <row r="10800" customFormat="false" ht="12.75" hidden="false" customHeight="false" outlineLevel="0" collapsed="false">
      <c r="A10800" s="20" t="n">
        <v>17654</v>
      </c>
      <c r="B10800" s="3" t="n">
        <v>4.0319</v>
      </c>
    </row>
    <row r="10801" customFormat="false" ht="12.75" hidden="false" customHeight="false" outlineLevel="0" collapsed="false">
      <c r="A10801" s="20" t="n">
        <v>17685</v>
      </c>
      <c r="B10801" s="3" t="n">
        <v>4.0313</v>
      </c>
    </row>
    <row r="10802" customFormat="false" ht="12.75" hidden="false" customHeight="false" outlineLevel="0" collapsed="false">
      <c r="A10802" s="20" t="n">
        <v>17715</v>
      </c>
      <c r="B10802" s="3" t="n">
        <v>4.0319</v>
      </c>
    </row>
    <row r="10803" customFormat="false" ht="12.75" hidden="false" customHeight="false" outlineLevel="0" collapsed="false">
      <c r="A10803" s="20" t="n">
        <v>17746</v>
      </c>
      <c r="B10803" s="3" t="n">
        <v>4.0319</v>
      </c>
    </row>
    <row r="10804" customFormat="false" ht="12.75" hidden="false" customHeight="false" outlineLevel="0" collapsed="false">
      <c r="A10804" s="20" t="n">
        <v>17777</v>
      </c>
      <c r="B10804" s="3" t="n">
        <v>4.0313</v>
      </c>
    </row>
    <row r="10805" customFormat="false" ht="12.75" hidden="false" customHeight="false" outlineLevel="0" collapsed="false">
      <c r="A10805" s="20" t="n">
        <v>17807</v>
      </c>
      <c r="B10805" s="3" t="n">
        <v>4.0313</v>
      </c>
    </row>
    <row r="10806" customFormat="false" ht="12.75" hidden="false" customHeight="false" outlineLevel="0" collapsed="false">
      <c r="A10806" s="20" t="n">
        <v>17868</v>
      </c>
      <c r="B10806" s="3" t="n">
        <v>4.0313</v>
      </c>
    </row>
    <row r="10807" customFormat="false" ht="12.75" hidden="false" customHeight="false" outlineLevel="0" collapsed="false">
      <c r="A10807" s="3" t="s">
        <v>6998</v>
      </c>
      <c r="B10807" s="3" t="n">
        <v>4.0319</v>
      </c>
    </row>
    <row r="10808" customFormat="false" ht="12.75" hidden="false" customHeight="false" outlineLevel="0" collapsed="false">
      <c r="A10808" s="3" t="s">
        <v>6999</v>
      </c>
      <c r="B10808" s="3" t="n">
        <v>4.0313</v>
      </c>
    </row>
    <row r="10809" customFormat="false" ht="12.75" hidden="false" customHeight="false" outlineLevel="0" collapsed="false">
      <c r="A10809" s="3" t="s">
        <v>7000</v>
      </c>
      <c r="B10809" s="3" t="n">
        <v>4.0306</v>
      </c>
    </row>
    <row r="10810" customFormat="false" ht="12.75" hidden="false" customHeight="false" outlineLevel="0" collapsed="false">
      <c r="A10810" s="3" t="s">
        <v>7001</v>
      </c>
      <c r="B10810" s="3" t="n">
        <v>4.0306</v>
      </c>
    </row>
    <row r="10811" customFormat="false" ht="12.75" hidden="false" customHeight="false" outlineLevel="0" collapsed="false">
      <c r="A10811" s="3" t="s">
        <v>7002</v>
      </c>
      <c r="B10811" s="3" t="n">
        <v>4.0306</v>
      </c>
    </row>
    <row r="10812" customFormat="false" ht="12.75" hidden="false" customHeight="false" outlineLevel="0" collapsed="false">
      <c r="A10812" s="3" t="s">
        <v>7003</v>
      </c>
      <c r="B10812" s="3" t="n">
        <v>4.0313</v>
      </c>
    </row>
    <row r="10813" customFormat="false" ht="12.75" hidden="false" customHeight="false" outlineLevel="0" collapsed="false">
      <c r="A10813" s="3" t="s">
        <v>7004</v>
      </c>
      <c r="B10813" s="3" t="n">
        <v>4.0319</v>
      </c>
    </row>
    <row r="10814" customFormat="false" ht="12.75" hidden="false" customHeight="false" outlineLevel="0" collapsed="false">
      <c r="A10814" s="3" t="s">
        <v>7005</v>
      </c>
      <c r="B10814" s="3" t="n">
        <v>4.0313</v>
      </c>
    </row>
    <row r="10815" customFormat="false" ht="12.75" hidden="false" customHeight="false" outlineLevel="0" collapsed="false">
      <c r="A10815" s="3" t="s">
        <v>7006</v>
      </c>
      <c r="B10815" s="3" t="n">
        <v>4.0319</v>
      </c>
    </row>
    <row r="10816" customFormat="false" ht="12.75" hidden="false" customHeight="false" outlineLevel="0" collapsed="false">
      <c r="A10816" s="3" t="s">
        <v>7007</v>
      </c>
      <c r="B10816" s="3" t="n">
        <v>4.0287</v>
      </c>
    </row>
    <row r="10817" customFormat="false" ht="12.75" hidden="false" customHeight="false" outlineLevel="0" collapsed="false">
      <c r="A10817" s="3" t="s">
        <v>7008</v>
      </c>
      <c r="B10817" s="3" t="n">
        <v>4.0287</v>
      </c>
    </row>
    <row r="10818" customFormat="false" ht="12.75" hidden="false" customHeight="false" outlineLevel="0" collapsed="false">
      <c r="A10818" s="3" t="s">
        <v>7009</v>
      </c>
      <c r="B10818" s="3" t="n">
        <v>4.0275</v>
      </c>
    </row>
    <row r="10819" customFormat="false" ht="12.75" hidden="false" customHeight="false" outlineLevel="0" collapsed="false">
      <c r="A10819" s="3" t="s">
        <v>7010</v>
      </c>
      <c r="B10819" s="3" t="n">
        <v>4.0281</v>
      </c>
    </row>
    <row r="10820" customFormat="false" ht="12.75" hidden="false" customHeight="false" outlineLevel="0" collapsed="false">
      <c r="A10820" s="3" t="s">
        <v>7011</v>
      </c>
      <c r="B10820" s="3" t="n">
        <v>4.0313</v>
      </c>
    </row>
    <row r="10821" customFormat="false" ht="12.75" hidden="false" customHeight="false" outlineLevel="0" collapsed="false">
      <c r="A10821" s="3" t="s">
        <v>7012</v>
      </c>
      <c r="B10821" s="3" t="n">
        <v>4.0313</v>
      </c>
    </row>
    <row r="10822" customFormat="false" ht="12.75" hidden="false" customHeight="false" outlineLevel="0" collapsed="false">
      <c r="A10822" s="3" t="s">
        <v>7013</v>
      </c>
      <c r="B10822" s="3" t="n">
        <v>4.0313</v>
      </c>
    </row>
    <row r="10823" customFormat="false" ht="12.75" hidden="false" customHeight="false" outlineLevel="0" collapsed="false">
      <c r="A10823" s="3" t="s">
        <v>7014</v>
      </c>
      <c r="B10823" s="3" t="n">
        <v>4.0313</v>
      </c>
    </row>
    <row r="10824" customFormat="false" ht="12.75" hidden="false" customHeight="false" outlineLevel="0" collapsed="false">
      <c r="A10824" s="20" t="n">
        <v>17565</v>
      </c>
      <c r="B10824" s="3" t="n">
        <v>4.0313</v>
      </c>
    </row>
    <row r="10825" customFormat="false" ht="12.75" hidden="false" customHeight="false" outlineLevel="0" collapsed="false">
      <c r="A10825" s="20" t="n">
        <v>17594</v>
      </c>
      <c r="B10825" s="3" t="n">
        <v>4.0313</v>
      </c>
    </row>
    <row r="10826" customFormat="false" ht="12.75" hidden="false" customHeight="false" outlineLevel="0" collapsed="false">
      <c r="A10826" s="20" t="n">
        <v>17625</v>
      </c>
      <c r="B10826" s="3" t="n">
        <v>4.0319</v>
      </c>
    </row>
    <row r="10827" customFormat="false" ht="12.75" hidden="false" customHeight="false" outlineLevel="0" collapsed="false">
      <c r="A10827" s="20" t="n">
        <v>17655</v>
      </c>
      <c r="B10827" s="3" t="n">
        <v>4.0319</v>
      </c>
    </row>
    <row r="10828" customFormat="false" ht="12.75" hidden="false" customHeight="false" outlineLevel="0" collapsed="false">
      <c r="A10828" s="20" t="n">
        <v>17686</v>
      </c>
      <c r="B10828" s="3" t="n">
        <v>4.0319</v>
      </c>
    </row>
    <row r="10829" customFormat="false" ht="12.75" hidden="false" customHeight="false" outlineLevel="0" collapsed="false">
      <c r="A10829" s="20" t="n">
        <v>17716</v>
      </c>
      <c r="B10829" s="3" t="n">
        <v>4.0319</v>
      </c>
    </row>
    <row r="10830" customFormat="false" ht="12.75" hidden="false" customHeight="false" outlineLevel="0" collapsed="false">
      <c r="A10830" s="20" t="n">
        <v>17778</v>
      </c>
      <c r="B10830" s="3" t="n">
        <v>4.0319</v>
      </c>
    </row>
    <row r="10831" customFormat="false" ht="12.75" hidden="false" customHeight="false" outlineLevel="0" collapsed="false">
      <c r="A10831" s="20" t="n">
        <v>17808</v>
      </c>
      <c r="B10831" s="3" t="n">
        <v>4.0319</v>
      </c>
    </row>
    <row r="10832" customFormat="false" ht="12.75" hidden="false" customHeight="false" outlineLevel="0" collapsed="false">
      <c r="A10832" s="20" t="n">
        <v>17839</v>
      </c>
      <c r="B10832" s="3" t="n">
        <v>4.0319</v>
      </c>
    </row>
    <row r="10833" customFormat="false" ht="12.75" hidden="false" customHeight="false" outlineLevel="0" collapsed="false">
      <c r="A10833" s="20" t="n">
        <v>17869</v>
      </c>
      <c r="B10833" s="3" t="n">
        <v>4.0319</v>
      </c>
    </row>
    <row r="10834" customFormat="false" ht="12.75" hidden="false" customHeight="false" outlineLevel="0" collapsed="false">
      <c r="A10834" s="3" t="s">
        <v>7015</v>
      </c>
      <c r="B10834" s="3" t="n">
        <v>4.0325</v>
      </c>
    </row>
    <row r="10835" customFormat="false" ht="12.75" hidden="false" customHeight="false" outlineLevel="0" collapsed="false">
      <c r="A10835" s="3" t="s">
        <v>7016</v>
      </c>
      <c r="B10835" s="3" t="n">
        <v>4.0325</v>
      </c>
    </row>
    <row r="10836" customFormat="false" ht="12.75" hidden="false" customHeight="false" outlineLevel="0" collapsed="false">
      <c r="A10836" s="3" t="s">
        <v>7017</v>
      </c>
      <c r="B10836" s="3" t="n">
        <v>4.0313</v>
      </c>
    </row>
    <row r="10837" customFormat="false" ht="12.75" hidden="false" customHeight="false" outlineLevel="0" collapsed="false">
      <c r="A10837" s="3" t="s">
        <v>7018</v>
      </c>
      <c r="B10837" s="3" t="n">
        <v>4.03</v>
      </c>
    </row>
    <row r="10838" customFormat="false" ht="12.75" hidden="false" customHeight="false" outlineLevel="0" collapsed="false">
      <c r="A10838" s="3" t="s">
        <v>7019</v>
      </c>
      <c r="B10838" s="3" t="n">
        <v>4.0319</v>
      </c>
    </row>
    <row r="10839" customFormat="false" ht="12.75" hidden="false" customHeight="false" outlineLevel="0" collapsed="false">
      <c r="A10839" s="3" t="s">
        <v>7020</v>
      </c>
      <c r="B10839" s="3" t="n">
        <v>4.0319</v>
      </c>
    </row>
    <row r="10840" customFormat="false" ht="12.75" hidden="false" customHeight="false" outlineLevel="0" collapsed="false">
      <c r="A10840" s="3" t="s">
        <v>7021</v>
      </c>
      <c r="B10840" s="3" t="n">
        <v>4.0313</v>
      </c>
    </row>
    <row r="10841" customFormat="false" ht="12.75" hidden="false" customHeight="false" outlineLevel="0" collapsed="false">
      <c r="A10841" s="3" t="s">
        <v>7022</v>
      </c>
      <c r="B10841" s="3" t="n">
        <v>4.0313</v>
      </c>
    </row>
    <row r="10842" customFormat="false" ht="12.75" hidden="false" customHeight="false" outlineLevel="0" collapsed="false">
      <c r="A10842" s="3" t="s">
        <v>7023</v>
      </c>
      <c r="B10842" s="3" t="n">
        <v>4.0313</v>
      </c>
    </row>
    <row r="10843" customFormat="false" ht="12.75" hidden="false" customHeight="false" outlineLevel="0" collapsed="false">
      <c r="A10843" s="3" t="s">
        <v>7024</v>
      </c>
      <c r="B10843" s="3" t="n">
        <v>4.0319</v>
      </c>
    </row>
    <row r="10844" customFormat="false" ht="12.75" hidden="false" customHeight="false" outlineLevel="0" collapsed="false">
      <c r="A10844" s="3" t="s">
        <v>7025</v>
      </c>
      <c r="B10844" s="3" t="n">
        <v>4.0313</v>
      </c>
    </row>
    <row r="10845" customFormat="false" ht="12.75" hidden="false" customHeight="false" outlineLevel="0" collapsed="false">
      <c r="A10845" s="3" t="s">
        <v>7026</v>
      </c>
      <c r="B10845" s="3" t="n">
        <v>4.0319</v>
      </c>
    </row>
    <row r="10846" customFormat="false" ht="12.75" hidden="false" customHeight="false" outlineLevel="0" collapsed="false">
      <c r="A10846" s="3" t="s">
        <v>7027</v>
      </c>
      <c r="B10846" s="3" t="n">
        <v>4.0313</v>
      </c>
    </row>
    <row r="10847" customFormat="false" ht="12.75" hidden="false" customHeight="false" outlineLevel="0" collapsed="false">
      <c r="A10847" s="3" t="s">
        <v>7028</v>
      </c>
      <c r="B10847" s="3" t="n">
        <v>4.0313</v>
      </c>
    </row>
    <row r="10848" customFormat="false" ht="12.75" hidden="false" customHeight="false" outlineLevel="0" collapsed="false">
      <c r="A10848" s="20" t="n">
        <v>17535</v>
      </c>
      <c r="B10848" s="3" t="n">
        <v>4.0313</v>
      </c>
    </row>
    <row r="10849" customFormat="false" ht="12.75" hidden="false" customHeight="false" outlineLevel="0" collapsed="false">
      <c r="A10849" s="20" t="n">
        <v>17566</v>
      </c>
      <c r="B10849" s="3" t="n">
        <v>4.0319</v>
      </c>
    </row>
    <row r="10850" customFormat="false" ht="12.75" hidden="false" customHeight="false" outlineLevel="0" collapsed="false">
      <c r="A10850" s="20" t="n">
        <v>17595</v>
      </c>
      <c r="B10850" s="3" t="n">
        <v>4.0313</v>
      </c>
    </row>
    <row r="10851" customFormat="false" ht="12.75" hidden="false" customHeight="false" outlineLevel="0" collapsed="false">
      <c r="A10851" s="20" t="n">
        <v>17626</v>
      </c>
      <c r="B10851" s="3" t="n">
        <v>4.0319</v>
      </c>
    </row>
    <row r="10852" customFormat="false" ht="12.75" hidden="false" customHeight="false" outlineLevel="0" collapsed="false">
      <c r="A10852" s="20" t="n">
        <v>17656</v>
      </c>
      <c r="B10852" s="3" t="n">
        <v>4.0313</v>
      </c>
    </row>
    <row r="10853" customFormat="false" ht="12.75" hidden="false" customHeight="false" outlineLevel="0" collapsed="false">
      <c r="A10853" s="20" t="n">
        <v>17687</v>
      </c>
      <c r="B10853" s="3" t="n">
        <v>4.0313</v>
      </c>
    </row>
    <row r="10854" customFormat="false" ht="12.75" hidden="false" customHeight="false" outlineLevel="0" collapsed="false">
      <c r="A10854" s="20" t="n">
        <v>17748</v>
      </c>
      <c r="B10854" s="3" t="n">
        <v>4.0319</v>
      </c>
    </row>
    <row r="10855" customFormat="false" ht="12.75" hidden="false" customHeight="false" outlineLevel="0" collapsed="false">
      <c r="A10855" s="20" t="n">
        <v>17779</v>
      </c>
      <c r="B10855" s="3" t="n">
        <v>4.0331</v>
      </c>
    </row>
    <row r="10856" customFormat="false" ht="12.75" hidden="false" customHeight="false" outlineLevel="0" collapsed="false">
      <c r="A10856" s="20" t="n">
        <v>17809</v>
      </c>
      <c r="B10856" s="3" t="n">
        <v>4.0331</v>
      </c>
    </row>
    <row r="10857" customFormat="false" ht="12.75" hidden="false" customHeight="false" outlineLevel="0" collapsed="false">
      <c r="A10857" s="20" t="n">
        <v>17840</v>
      </c>
      <c r="B10857" s="3" t="n">
        <v>4.0331</v>
      </c>
    </row>
    <row r="10858" customFormat="false" ht="12.75" hidden="false" customHeight="false" outlineLevel="0" collapsed="false">
      <c r="A10858" s="20" t="n">
        <v>17870</v>
      </c>
      <c r="B10858" s="3" t="n">
        <v>4.0331</v>
      </c>
    </row>
    <row r="10859" customFormat="false" ht="12.75" hidden="false" customHeight="false" outlineLevel="0" collapsed="false">
      <c r="A10859" s="3" t="s">
        <v>7029</v>
      </c>
      <c r="B10859" s="3" t="n">
        <v>4.0331</v>
      </c>
    </row>
    <row r="10860" customFormat="false" ht="12.75" hidden="false" customHeight="false" outlineLevel="0" collapsed="false">
      <c r="A10860" s="3" t="s">
        <v>7030</v>
      </c>
      <c r="B10860" s="3" t="n">
        <v>4.0331</v>
      </c>
    </row>
    <row r="10861" customFormat="false" ht="12.75" hidden="false" customHeight="false" outlineLevel="0" collapsed="false">
      <c r="A10861" s="3" t="s">
        <v>7031</v>
      </c>
      <c r="B10861" s="3" t="n">
        <v>4.0319</v>
      </c>
    </row>
    <row r="10862" customFormat="false" ht="12.75" hidden="false" customHeight="false" outlineLevel="0" collapsed="false">
      <c r="A10862" s="3" t="s">
        <v>7032</v>
      </c>
      <c r="B10862" s="3" t="n">
        <v>4.0319</v>
      </c>
    </row>
    <row r="10863" customFormat="false" ht="12.75" hidden="false" customHeight="false" outlineLevel="0" collapsed="false">
      <c r="A10863" s="3" t="s">
        <v>7033</v>
      </c>
      <c r="B10863" s="3" t="n">
        <v>4.0319</v>
      </c>
    </row>
    <row r="10864" customFormat="false" ht="12.75" hidden="false" customHeight="false" outlineLevel="0" collapsed="false">
      <c r="A10864" s="3" t="s">
        <v>7034</v>
      </c>
      <c r="B10864" s="3" t="n">
        <v>4.0319</v>
      </c>
    </row>
    <row r="10865" customFormat="false" ht="12.75" hidden="false" customHeight="false" outlineLevel="0" collapsed="false">
      <c r="A10865" s="3" t="s">
        <v>7035</v>
      </c>
      <c r="B10865" s="3" t="n">
        <v>4.0319</v>
      </c>
    </row>
    <row r="10866" customFormat="false" ht="12.75" hidden="false" customHeight="false" outlineLevel="0" collapsed="false">
      <c r="A10866" s="3" t="s">
        <v>7036</v>
      </c>
      <c r="B10866" s="3" t="n">
        <v>4.0319</v>
      </c>
    </row>
    <row r="10867" customFormat="false" ht="12.75" hidden="false" customHeight="false" outlineLevel="0" collapsed="false">
      <c r="A10867" s="3" t="s">
        <v>7037</v>
      </c>
      <c r="B10867" s="3" t="n">
        <v>4.0319</v>
      </c>
    </row>
    <row r="10868" customFormat="false" ht="12.75" hidden="false" customHeight="false" outlineLevel="0" collapsed="false">
      <c r="A10868" s="3" t="s">
        <v>7038</v>
      </c>
      <c r="B10868" s="3" t="n">
        <v>4.0319</v>
      </c>
    </row>
    <row r="10869" customFormat="false" ht="12.75" hidden="false" customHeight="false" outlineLevel="0" collapsed="false">
      <c r="A10869" s="3" t="s">
        <v>7039</v>
      </c>
      <c r="B10869" s="3" t="n">
        <v>4.0319</v>
      </c>
    </row>
    <row r="10870" customFormat="false" ht="12.75" hidden="false" customHeight="false" outlineLevel="0" collapsed="false">
      <c r="A10870" s="3" t="s">
        <v>7040</v>
      </c>
      <c r="B10870" s="3" t="n">
        <v>4.0319</v>
      </c>
    </row>
    <row r="10871" customFormat="false" ht="12.75" hidden="false" customHeight="false" outlineLevel="0" collapsed="false">
      <c r="A10871" s="3" t="s">
        <v>7041</v>
      </c>
      <c r="B10871" s="3" t="n">
        <v>4.0319</v>
      </c>
    </row>
    <row r="10872" customFormat="false" ht="12.75" hidden="false" customHeight="false" outlineLevel="0" collapsed="false">
      <c r="A10872" s="3" t="s">
        <v>7042</v>
      </c>
      <c r="B10872" s="3" t="n">
        <v>4.0313</v>
      </c>
    </row>
    <row r="10873" customFormat="false" ht="12.75" hidden="false" customHeight="false" outlineLevel="0" collapsed="false">
      <c r="A10873" s="3" t="s">
        <v>7043</v>
      </c>
      <c r="B10873" s="3" t="n">
        <v>4.0319</v>
      </c>
    </row>
    <row r="10874" customFormat="false" ht="12.75" hidden="false" customHeight="false" outlineLevel="0" collapsed="false">
      <c r="A10874" s="3" t="s">
        <v>7044</v>
      </c>
      <c r="B10874" s="3" t="n">
        <v>4.0313</v>
      </c>
    </row>
    <row r="10875" customFormat="false" ht="12.75" hidden="false" customHeight="false" outlineLevel="0" collapsed="false">
      <c r="A10875" s="20" t="n">
        <v>17536</v>
      </c>
      <c r="B10875" s="3" t="n">
        <v>4.0313</v>
      </c>
    </row>
    <row r="10876" customFormat="false" ht="12.75" hidden="false" customHeight="false" outlineLevel="0" collapsed="false">
      <c r="A10876" s="20" t="n">
        <v>17567</v>
      </c>
      <c r="B10876" s="3" t="n">
        <v>4.0313</v>
      </c>
    </row>
    <row r="10877" customFormat="false" ht="12.75" hidden="false" customHeight="false" outlineLevel="0" collapsed="false">
      <c r="A10877" s="20" t="n">
        <v>17596</v>
      </c>
      <c r="B10877" s="3" t="n">
        <v>4.0319</v>
      </c>
    </row>
    <row r="10878" customFormat="false" ht="12.75" hidden="false" customHeight="false" outlineLevel="0" collapsed="false">
      <c r="A10878" s="20" t="n">
        <v>17657</v>
      </c>
      <c r="B10878" s="3" t="n">
        <v>4.0319</v>
      </c>
    </row>
    <row r="10879" customFormat="false" ht="12.75" hidden="false" customHeight="false" outlineLevel="0" collapsed="false">
      <c r="A10879" s="20" t="n">
        <v>17688</v>
      </c>
      <c r="B10879" s="3" t="n">
        <v>4.0313</v>
      </c>
    </row>
    <row r="10880" customFormat="false" ht="12.75" hidden="false" customHeight="false" outlineLevel="0" collapsed="false">
      <c r="A10880" s="20" t="n">
        <v>17718</v>
      </c>
      <c r="B10880" s="3" t="n">
        <v>4.0319</v>
      </c>
    </row>
    <row r="10881" customFormat="false" ht="12.75" hidden="false" customHeight="false" outlineLevel="0" collapsed="false">
      <c r="A10881" s="20" t="n">
        <v>17749</v>
      </c>
      <c r="B10881" s="3" t="n">
        <v>4.0319</v>
      </c>
    </row>
    <row r="10882" customFormat="false" ht="12.75" hidden="false" customHeight="false" outlineLevel="0" collapsed="false">
      <c r="A10882" s="20" t="n">
        <v>17780</v>
      </c>
      <c r="B10882" s="3" t="n">
        <v>4.0319</v>
      </c>
    </row>
    <row r="10883" customFormat="false" ht="12.75" hidden="false" customHeight="false" outlineLevel="0" collapsed="false">
      <c r="A10883" s="20" t="n">
        <v>17810</v>
      </c>
      <c r="B10883" s="3" t="n">
        <v>4.0319</v>
      </c>
    </row>
    <row r="10884" customFormat="false" ht="12.75" hidden="false" customHeight="false" outlineLevel="0" collapsed="false">
      <c r="A10884" s="20" t="n">
        <v>17871</v>
      </c>
      <c r="B10884" s="3" t="n">
        <v>4.0319</v>
      </c>
    </row>
    <row r="10885" customFormat="false" ht="12.75" hidden="false" customHeight="false" outlineLevel="0" collapsed="false">
      <c r="A10885" s="3" t="s">
        <v>7045</v>
      </c>
      <c r="B10885" s="3" t="n">
        <v>4.0319</v>
      </c>
    </row>
    <row r="10886" customFormat="false" ht="12.75" hidden="false" customHeight="false" outlineLevel="0" collapsed="false">
      <c r="A10886" s="3" t="s">
        <v>7046</v>
      </c>
      <c r="B10886" s="3" t="n">
        <v>4.0319</v>
      </c>
    </row>
    <row r="10887" customFormat="false" ht="12.75" hidden="false" customHeight="false" outlineLevel="0" collapsed="false">
      <c r="A10887" s="3" t="s">
        <v>7047</v>
      </c>
      <c r="B10887" s="3" t="n">
        <v>4.0319</v>
      </c>
    </row>
    <row r="10888" customFormat="false" ht="12.75" hidden="false" customHeight="false" outlineLevel="0" collapsed="false">
      <c r="A10888" s="3" t="s">
        <v>7048</v>
      </c>
      <c r="B10888" s="3" t="n">
        <v>4.0319</v>
      </c>
    </row>
    <row r="10889" customFormat="false" ht="12.75" hidden="false" customHeight="false" outlineLevel="0" collapsed="false">
      <c r="A10889" s="3" t="s">
        <v>7049</v>
      </c>
      <c r="B10889" s="3" t="n">
        <v>4.0319</v>
      </c>
    </row>
    <row r="10890" customFormat="false" ht="12.75" hidden="false" customHeight="false" outlineLevel="0" collapsed="false">
      <c r="A10890" s="3" t="s">
        <v>7050</v>
      </c>
      <c r="B10890" s="3" t="n">
        <v>4.0325</v>
      </c>
    </row>
    <row r="10891" customFormat="false" ht="12.75" hidden="false" customHeight="false" outlineLevel="0" collapsed="false">
      <c r="A10891" s="3" t="s">
        <v>7051</v>
      </c>
      <c r="B10891" s="3" t="n">
        <v>4.0325</v>
      </c>
    </row>
    <row r="10892" customFormat="false" ht="12.75" hidden="false" customHeight="false" outlineLevel="0" collapsed="false">
      <c r="A10892" s="3" t="s">
        <v>7052</v>
      </c>
      <c r="B10892" s="3" t="n">
        <v>4.0325</v>
      </c>
    </row>
    <row r="10893" customFormat="false" ht="12.75" hidden="false" customHeight="false" outlineLevel="0" collapsed="false">
      <c r="A10893" s="3" t="s">
        <v>7053</v>
      </c>
      <c r="B10893" s="3" t="n">
        <v>4.0319</v>
      </c>
    </row>
    <row r="10894" customFormat="false" ht="12.75" hidden="false" customHeight="false" outlineLevel="0" collapsed="false">
      <c r="A10894" s="3" t="s">
        <v>7054</v>
      </c>
      <c r="B10894" s="3" t="n">
        <v>4.0319</v>
      </c>
    </row>
    <row r="10895" customFormat="false" ht="12.75" hidden="false" customHeight="false" outlineLevel="0" collapsed="false">
      <c r="A10895" s="3" t="s">
        <v>7055</v>
      </c>
      <c r="B10895" s="3" t="n">
        <v>4.0319</v>
      </c>
    </row>
    <row r="10896" customFormat="false" ht="12.75" hidden="false" customHeight="false" outlineLevel="0" collapsed="false">
      <c r="A10896" s="3" t="s">
        <v>7056</v>
      </c>
      <c r="B10896" s="3" t="n">
        <v>4.0319</v>
      </c>
    </row>
    <row r="10897" customFormat="false" ht="12.75" hidden="false" customHeight="false" outlineLevel="0" collapsed="false">
      <c r="A10897" s="3" t="s">
        <v>7057</v>
      </c>
      <c r="B10897" s="3" t="n">
        <v>4.0319</v>
      </c>
    </row>
    <row r="10898" customFormat="false" ht="12.75" hidden="false" customHeight="false" outlineLevel="0" collapsed="false">
      <c r="A10898" s="3" t="s">
        <v>7058</v>
      </c>
      <c r="B10898" s="3" t="n">
        <v>4.0319</v>
      </c>
    </row>
    <row r="10899" customFormat="false" ht="12.75" hidden="false" customHeight="false" outlineLevel="0" collapsed="false">
      <c r="A10899" s="3" t="s">
        <v>7059</v>
      </c>
      <c r="B10899" s="3" t="n">
        <v>4.0319</v>
      </c>
    </row>
    <row r="10900" customFormat="false" ht="12.75" hidden="false" customHeight="false" outlineLevel="0" collapsed="false">
      <c r="A10900" s="3" t="s">
        <v>7060</v>
      </c>
      <c r="B10900" s="3" t="n">
        <v>4.0319</v>
      </c>
    </row>
    <row r="10901" customFormat="false" ht="12.75" hidden="false" customHeight="false" outlineLevel="0" collapsed="false">
      <c r="A10901" s="20" t="n">
        <v>17537</v>
      </c>
      <c r="B10901" s="3" t="n">
        <v>4.0319</v>
      </c>
    </row>
    <row r="10902" customFormat="false" ht="12.75" hidden="false" customHeight="false" outlineLevel="0" collapsed="false">
      <c r="A10902" s="20" t="n">
        <v>17597</v>
      </c>
      <c r="B10902" s="3" t="n">
        <v>4.0306</v>
      </c>
    </row>
    <row r="10903" customFormat="false" ht="12.75" hidden="false" customHeight="false" outlineLevel="0" collapsed="false">
      <c r="A10903" s="20" t="n">
        <v>17628</v>
      </c>
      <c r="B10903" s="3" t="n">
        <v>4.0306</v>
      </c>
    </row>
    <row r="10904" customFormat="false" ht="12.75" hidden="false" customHeight="false" outlineLevel="0" collapsed="false">
      <c r="A10904" s="20" t="n">
        <v>17658</v>
      </c>
      <c r="B10904" s="3" t="n">
        <v>4.0306</v>
      </c>
    </row>
    <row r="10905" customFormat="false" ht="12.75" hidden="false" customHeight="false" outlineLevel="0" collapsed="false">
      <c r="A10905" s="20" t="n">
        <v>17689</v>
      </c>
      <c r="B10905" s="3" t="n">
        <v>4.0319</v>
      </c>
    </row>
    <row r="10906" customFormat="false" ht="12.75" hidden="false" customHeight="false" outlineLevel="0" collapsed="false">
      <c r="A10906" s="20" t="n">
        <v>17719</v>
      </c>
      <c r="B10906" s="3" t="n">
        <v>4.0319</v>
      </c>
    </row>
    <row r="10907" customFormat="false" ht="12.75" hidden="false" customHeight="false" outlineLevel="0" collapsed="false">
      <c r="A10907" s="20" t="n">
        <v>17750</v>
      </c>
      <c r="B10907" s="3" t="n">
        <v>4.0319</v>
      </c>
    </row>
    <row r="10908" customFormat="false" ht="12.75" hidden="false" customHeight="false" outlineLevel="0" collapsed="false">
      <c r="A10908" s="20" t="n">
        <v>17811</v>
      </c>
      <c r="B10908" s="3" t="n">
        <v>4.0319</v>
      </c>
    </row>
    <row r="10909" customFormat="false" ht="12.75" hidden="false" customHeight="false" outlineLevel="0" collapsed="false">
      <c r="A10909" s="20" t="n">
        <v>17842</v>
      </c>
      <c r="B10909" s="3" t="n">
        <v>4.0319</v>
      </c>
    </row>
    <row r="10910" customFormat="false" ht="12.75" hidden="false" customHeight="false" outlineLevel="0" collapsed="false">
      <c r="A10910" s="20" t="n">
        <v>17872</v>
      </c>
      <c r="B10910" s="3" t="n">
        <v>4.0319</v>
      </c>
    </row>
    <row r="10911" customFormat="false" ht="12.75" hidden="false" customHeight="false" outlineLevel="0" collapsed="false">
      <c r="A10911" s="3" t="s">
        <v>7061</v>
      </c>
      <c r="B10911" s="3" t="n">
        <v>4.0319</v>
      </c>
    </row>
    <row r="10912" customFormat="false" ht="12.75" hidden="false" customHeight="false" outlineLevel="0" collapsed="false">
      <c r="A10912" s="3" t="s">
        <v>7062</v>
      </c>
      <c r="B10912" s="3" t="n">
        <v>4.0319</v>
      </c>
    </row>
    <row r="10913" customFormat="false" ht="12.75" hidden="false" customHeight="false" outlineLevel="0" collapsed="false">
      <c r="A10913" s="3" t="s">
        <v>7063</v>
      </c>
      <c r="B10913" s="3" t="n">
        <v>4.0319</v>
      </c>
    </row>
    <row r="10914" customFormat="false" ht="12.75" hidden="false" customHeight="false" outlineLevel="0" collapsed="false">
      <c r="A10914" s="3" t="s">
        <v>7064</v>
      </c>
      <c r="B10914" s="3" t="n">
        <v>4.0319</v>
      </c>
    </row>
    <row r="10915" customFormat="false" ht="12.75" hidden="false" customHeight="false" outlineLevel="0" collapsed="false">
      <c r="A10915" s="3" t="s">
        <v>7065</v>
      </c>
      <c r="B10915" s="3" t="n">
        <v>4.0319</v>
      </c>
    </row>
    <row r="10916" customFormat="false" ht="12.75" hidden="false" customHeight="false" outlineLevel="0" collapsed="false">
      <c r="A10916" s="3" t="s">
        <v>7066</v>
      </c>
      <c r="B10916" s="3" t="n">
        <v>4.0319</v>
      </c>
    </row>
    <row r="10917" customFormat="false" ht="12.75" hidden="false" customHeight="false" outlineLevel="0" collapsed="false">
      <c r="A10917" s="3" t="s">
        <v>7067</v>
      </c>
      <c r="B10917" s="3" t="n">
        <v>4.0319</v>
      </c>
    </row>
    <row r="10918" customFormat="false" ht="12.75" hidden="false" customHeight="false" outlineLevel="0" collapsed="false">
      <c r="A10918" s="3" t="s">
        <v>7068</v>
      </c>
      <c r="B10918" s="3" t="n">
        <v>4.0319</v>
      </c>
    </row>
    <row r="10919" customFormat="false" ht="12.75" hidden="false" customHeight="false" outlineLevel="0" collapsed="false">
      <c r="A10919" s="3" t="s">
        <v>7069</v>
      </c>
      <c r="B10919" s="3" t="n">
        <v>4.0313</v>
      </c>
    </row>
    <row r="10920" customFormat="false" ht="12.75" hidden="false" customHeight="false" outlineLevel="0" collapsed="false">
      <c r="A10920" s="3" t="s">
        <v>7070</v>
      </c>
      <c r="B10920" s="3" t="n">
        <v>4.0319</v>
      </c>
    </row>
    <row r="10921" customFormat="false" ht="12.75" hidden="false" customHeight="false" outlineLevel="0" collapsed="false">
      <c r="A10921" s="3" t="s">
        <v>7071</v>
      </c>
      <c r="B10921" s="3" t="n">
        <v>4.0313</v>
      </c>
    </row>
    <row r="10922" customFormat="false" ht="12.75" hidden="false" customHeight="false" outlineLevel="0" collapsed="false">
      <c r="A10922" s="3" t="s">
        <v>7072</v>
      </c>
      <c r="B10922" s="3" t="n">
        <v>4.0319</v>
      </c>
    </row>
    <row r="10923" customFormat="false" ht="12.75" hidden="false" customHeight="false" outlineLevel="0" collapsed="false">
      <c r="A10923" s="3" t="s">
        <v>7073</v>
      </c>
      <c r="B10923" s="3" t="n">
        <v>4.0313</v>
      </c>
    </row>
    <row r="10924" customFormat="false" ht="12.75" hidden="false" customHeight="false" outlineLevel="0" collapsed="false">
      <c r="A10924" s="3" t="s">
        <v>7074</v>
      </c>
      <c r="B10924" s="3" t="n">
        <v>4.0313</v>
      </c>
    </row>
    <row r="10925" customFormat="false" ht="12.75" hidden="false" customHeight="false" outlineLevel="0" collapsed="false">
      <c r="A10925" s="3" t="s">
        <v>7075</v>
      </c>
      <c r="B10925" s="3" t="n">
        <v>4.0313</v>
      </c>
    </row>
    <row r="10926" customFormat="false" ht="12.75" hidden="false" customHeight="false" outlineLevel="0" collapsed="false">
      <c r="A10926" s="3" t="s">
        <v>7076</v>
      </c>
      <c r="B10926" s="3" t="n">
        <v>4.0313</v>
      </c>
    </row>
    <row r="10927" customFormat="false" ht="12.75" hidden="false" customHeight="false" outlineLevel="0" collapsed="false">
      <c r="A10927" s="20" t="n">
        <v>17538</v>
      </c>
      <c r="B10927" s="3" t="n">
        <v>4.0319</v>
      </c>
    </row>
    <row r="10928" customFormat="false" ht="12.75" hidden="false" customHeight="false" outlineLevel="0" collapsed="false">
      <c r="A10928" s="20" t="n">
        <v>17569</v>
      </c>
      <c r="B10928" s="3" t="n">
        <v>4.0319</v>
      </c>
    </row>
    <row r="10929" customFormat="false" ht="12.75" hidden="false" customHeight="false" outlineLevel="0" collapsed="false">
      <c r="A10929" s="20" t="n">
        <v>17598</v>
      </c>
      <c r="B10929" s="3" t="n">
        <v>4.0319</v>
      </c>
    </row>
    <row r="10930" customFormat="false" ht="12.75" hidden="false" customHeight="false" outlineLevel="0" collapsed="false">
      <c r="A10930" s="20" t="n">
        <v>17629</v>
      </c>
      <c r="B10930" s="3" t="n">
        <v>4.0319</v>
      </c>
    </row>
    <row r="10931" customFormat="false" ht="12.75" hidden="false" customHeight="false" outlineLevel="0" collapsed="false">
      <c r="A10931" s="20" t="n">
        <v>17659</v>
      </c>
      <c r="B10931" s="3" t="n">
        <v>4.0319</v>
      </c>
    </row>
    <row r="10932" customFormat="false" ht="12.75" hidden="false" customHeight="false" outlineLevel="0" collapsed="false">
      <c r="A10932" s="20" t="n">
        <v>17720</v>
      </c>
      <c r="B10932" s="3" t="n">
        <v>4.0319</v>
      </c>
    </row>
    <row r="10933" customFormat="false" ht="12.75" hidden="false" customHeight="false" outlineLevel="0" collapsed="false">
      <c r="A10933" s="20" t="n">
        <v>17751</v>
      </c>
      <c r="B10933" s="3" t="n">
        <v>4.0325</v>
      </c>
    </row>
    <row r="10934" customFormat="false" ht="12.75" hidden="false" customHeight="false" outlineLevel="0" collapsed="false">
      <c r="A10934" s="20" t="n">
        <v>17782</v>
      </c>
      <c r="B10934" s="3" t="n">
        <v>4.0325</v>
      </c>
    </row>
    <row r="10935" customFormat="false" ht="12.75" hidden="false" customHeight="false" outlineLevel="0" collapsed="false">
      <c r="A10935" s="20" t="n">
        <v>17812</v>
      </c>
      <c r="B10935" s="3" t="n">
        <v>4.0319</v>
      </c>
    </row>
    <row r="10936" customFormat="false" ht="12.75" hidden="false" customHeight="false" outlineLevel="0" collapsed="false">
      <c r="A10936" s="20" t="n">
        <v>17843</v>
      </c>
      <c r="B10936" s="3" t="n">
        <v>4.0319</v>
      </c>
    </row>
    <row r="10937" customFormat="false" ht="12.75" hidden="false" customHeight="false" outlineLevel="0" collapsed="false">
      <c r="A10937" s="20" t="n">
        <v>17873</v>
      </c>
      <c r="B10937" s="3" t="n">
        <v>4.0319</v>
      </c>
    </row>
    <row r="10938" customFormat="false" ht="12.75" hidden="false" customHeight="false" outlineLevel="0" collapsed="false">
      <c r="A10938" s="3" t="s">
        <v>7077</v>
      </c>
      <c r="B10938" s="3" t="n">
        <v>4.0319</v>
      </c>
    </row>
    <row r="10939" customFormat="false" ht="12.75" hidden="false" customHeight="false" outlineLevel="0" collapsed="false">
      <c r="A10939" s="3" t="s">
        <v>7078</v>
      </c>
      <c r="B10939" s="3" t="n">
        <v>4.0319</v>
      </c>
    </row>
    <row r="10940" customFormat="false" ht="12.75" hidden="false" customHeight="false" outlineLevel="0" collapsed="false">
      <c r="A10940" s="3" t="s">
        <v>7079</v>
      </c>
      <c r="B10940" s="3" t="n">
        <v>4.0319</v>
      </c>
    </row>
    <row r="10941" customFormat="false" ht="12.75" hidden="false" customHeight="false" outlineLevel="0" collapsed="false">
      <c r="A10941" s="3" t="s">
        <v>7080</v>
      </c>
      <c r="B10941" s="3" t="n">
        <v>4.0319</v>
      </c>
    </row>
    <row r="10942" customFormat="false" ht="12.75" hidden="false" customHeight="false" outlineLevel="0" collapsed="false">
      <c r="A10942" s="3" t="s">
        <v>7081</v>
      </c>
      <c r="B10942" s="3" t="n">
        <v>4.0319</v>
      </c>
    </row>
    <row r="10943" customFormat="false" ht="12.75" hidden="false" customHeight="false" outlineLevel="0" collapsed="false">
      <c r="A10943" s="3" t="s">
        <v>7082</v>
      </c>
      <c r="B10943" s="3" t="n">
        <v>4.0319</v>
      </c>
    </row>
    <row r="10944" customFormat="false" ht="12.75" hidden="false" customHeight="false" outlineLevel="0" collapsed="false">
      <c r="A10944" s="3" t="s">
        <v>7083</v>
      </c>
      <c r="B10944" s="3" t="n">
        <v>4.0319</v>
      </c>
    </row>
    <row r="10945" customFormat="false" ht="12.75" hidden="false" customHeight="false" outlineLevel="0" collapsed="false">
      <c r="A10945" s="3" t="s">
        <v>7084</v>
      </c>
      <c r="B10945" s="3" t="n">
        <v>4.0319</v>
      </c>
    </row>
    <row r="10946" customFormat="false" ht="12.75" hidden="false" customHeight="false" outlineLevel="0" collapsed="false">
      <c r="A10946" s="3" t="s">
        <v>7085</v>
      </c>
      <c r="B10946" s="3" t="n">
        <v>4.0319</v>
      </c>
    </row>
    <row r="10947" customFormat="false" ht="12.75" hidden="false" customHeight="false" outlineLevel="0" collapsed="false">
      <c r="A10947" s="3" t="s">
        <v>7086</v>
      </c>
      <c r="B10947" s="3" t="n">
        <v>4.0319</v>
      </c>
    </row>
    <row r="10948" customFormat="false" ht="12.75" hidden="false" customHeight="false" outlineLevel="0" collapsed="false">
      <c r="A10948" s="3" t="s">
        <v>7087</v>
      </c>
      <c r="B10948" s="3" t="n">
        <v>4.0319</v>
      </c>
    </row>
    <row r="10949" customFormat="false" ht="12.75" hidden="false" customHeight="false" outlineLevel="0" collapsed="false">
      <c r="A10949" s="3" t="s">
        <v>7088</v>
      </c>
      <c r="B10949" s="3" t="n">
        <v>4.0319</v>
      </c>
    </row>
    <row r="10950" customFormat="false" ht="12.75" hidden="false" customHeight="false" outlineLevel="0" collapsed="false">
      <c r="A10950" s="3" t="s">
        <v>7089</v>
      </c>
      <c r="B10950" s="3" t="n">
        <v>4.0319</v>
      </c>
    </row>
    <row r="10951" customFormat="false" ht="12.75" hidden="false" customHeight="false" outlineLevel="0" collapsed="false">
      <c r="A10951" s="3" t="s">
        <v>7090</v>
      </c>
      <c r="B10951" s="3" t="n">
        <v>4.0319</v>
      </c>
    </row>
    <row r="10952" customFormat="false" ht="12.75" hidden="false" customHeight="false" outlineLevel="0" collapsed="false">
      <c r="A10952" s="3" t="s">
        <v>7091</v>
      </c>
      <c r="B10952" s="3" t="n">
        <v>4.0319</v>
      </c>
    </row>
    <row r="10953" customFormat="false" ht="12.75" hidden="false" customHeight="false" outlineLevel="0" collapsed="false">
      <c r="A10953" s="20" t="n">
        <v>17539</v>
      </c>
      <c r="B10953" s="3" t="n">
        <v>4.0319</v>
      </c>
    </row>
    <row r="10954" customFormat="false" ht="12.75" hidden="false" customHeight="false" outlineLevel="0" collapsed="false">
      <c r="A10954" s="20" t="n">
        <v>17570</v>
      </c>
      <c r="B10954" s="3" t="n">
        <v>4.0319</v>
      </c>
    </row>
    <row r="10955" customFormat="false" ht="12.75" hidden="false" customHeight="false" outlineLevel="0" collapsed="false">
      <c r="A10955" s="20" t="n">
        <v>17599</v>
      </c>
      <c r="B10955" s="3" t="n">
        <v>4.0319</v>
      </c>
    </row>
    <row r="10956" customFormat="false" ht="12.75" hidden="false" customHeight="false" outlineLevel="0" collapsed="false">
      <c r="A10956" s="20" t="n">
        <v>17660</v>
      </c>
      <c r="B10956" s="3" t="n">
        <v>4.0319</v>
      </c>
    </row>
    <row r="10957" customFormat="false" ht="12.75" hidden="false" customHeight="false" outlineLevel="0" collapsed="false">
      <c r="A10957" s="20" t="n">
        <v>17691</v>
      </c>
      <c r="B10957" s="3" t="n">
        <v>4.0319</v>
      </c>
    </row>
    <row r="10958" customFormat="false" ht="12.75" hidden="false" customHeight="false" outlineLevel="0" collapsed="false">
      <c r="A10958" s="20" t="n">
        <v>17721</v>
      </c>
      <c r="B10958" s="3" t="n">
        <v>4.0319</v>
      </c>
    </row>
    <row r="10959" customFormat="false" ht="12.75" hidden="false" customHeight="false" outlineLevel="0" collapsed="false">
      <c r="A10959" s="20" t="n">
        <v>17752</v>
      </c>
      <c r="B10959" s="3" t="n">
        <v>4.0319</v>
      </c>
    </row>
    <row r="10960" customFormat="false" ht="12.75" hidden="false" customHeight="false" outlineLevel="0" collapsed="false">
      <c r="A10960" s="20" t="n">
        <v>17783</v>
      </c>
      <c r="B10960" s="3" t="n">
        <v>4.0319</v>
      </c>
    </row>
    <row r="10961" customFormat="false" ht="12.75" hidden="false" customHeight="false" outlineLevel="0" collapsed="false">
      <c r="A10961" s="20" t="n">
        <v>17813</v>
      </c>
      <c r="B10961" s="3" t="n">
        <v>4.0319</v>
      </c>
    </row>
    <row r="10962" customFormat="false" ht="12.75" hidden="false" customHeight="false" outlineLevel="0" collapsed="false">
      <c r="A10962" s="20" t="n">
        <v>17874</v>
      </c>
      <c r="B10962" s="3" t="n">
        <v>4.0319</v>
      </c>
    </row>
    <row r="10963" customFormat="false" ht="12.75" hidden="false" customHeight="false" outlineLevel="0" collapsed="false">
      <c r="A10963" s="3" t="s">
        <v>7092</v>
      </c>
      <c r="B10963" s="3" t="n">
        <v>4.0319</v>
      </c>
    </row>
    <row r="10964" customFormat="false" ht="12.75" hidden="false" customHeight="false" outlineLevel="0" collapsed="false">
      <c r="A10964" s="3" t="s">
        <v>7093</v>
      </c>
      <c r="B10964" s="3" t="n">
        <v>4.0319</v>
      </c>
    </row>
    <row r="10965" customFormat="false" ht="12.75" hidden="false" customHeight="false" outlineLevel="0" collapsed="false">
      <c r="A10965" s="3" t="s">
        <v>7094</v>
      </c>
      <c r="B10965" s="3" t="n">
        <v>4.0319</v>
      </c>
    </row>
    <row r="10966" customFormat="false" ht="12.75" hidden="false" customHeight="false" outlineLevel="0" collapsed="false">
      <c r="A10966" s="3" t="s">
        <v>7095</v>
      </c>
      <c r="B10966" s="3" t="n">
        <v>4.0319</v>
      </c>
    </row>
    <row r="10967" customFormat="false" ht="12.75" hidden="false" customHeight="false" outlineLevel="0" collapsed="false">
      <c r="A10967" s="3" t="s">
        <v>7096</v>
      </c>
      <c r="B10967" s="3" t="n">
        <v>4.0319</v>
      </c>
    </row>
    <row r="10968" customFormat="false" ht="12.75" hidden="false" customHeight="false" outlineLevel="0" collapsed="false">
      <c r="A10968" s="3" t="s">
        <v>7097</v>
      </c>
      <c r="B10968" s="3" t="n">
        <v>4.0319</v>
      </c>
    </row>
    <row r="10969" customFormat="false" ht="12.75" hidden="false" customHeight="false" outlineLevel="0" collapsed="false">
      <c r="A10969" s="3" t="s">
        <v>7098</v>
      </c>
      <c r="B10969" s="3" t="n">
        <v>4.0319</v>
      </c>
    </row>
    <row r="10970" customFormat="false" ht="12.75" hidden="false" customHeight="false" outlineLevel="0" collapsed="false">
      <c r="A10970" s="3" t="s">
        <v>7099</v>
      </c>
      <c r="B10970" s="3" t="n">
        <v>4.0319</v>
      </c>
    </row>
    <row r="10971" customFormat="false" ht="12.75" hidden="false" customHeight="false" outlineLevel="0" collapsed="false">
      <c r="A10971" s="3" t="s">
        <v>7100</v>
      </c>
      <c r="B10971" s="3" t="n">
        <v>4.0319</v>
      </c>
    </row>
    <row r="10972" customFormat="false" ht="12.75" hidden="false" customHeight="false" outlineLevel="0" collapsed="false">
      <c r="A10972" s="3" t="s">
        <v>7101</v>
      </c>
      <c r="B10972" s="3" t="n">
        <v>4.0319</v>
      </c>
    </row>
    <row r="10973" customFormat="false" ht="12.75" hidden="false" customHeight="false" outlineLevel="0" collapsed="false">
      <c r="A10973" s="3" t="s">
        <v>7102</v>
      </c>
      <c r="B10973" s="3" t="n">
        <v>4.0319</v>
      </c>
    </row>
    <row r="10974" customFormat="false" ht="12.75" hidden="false" customHeight="false" outlineLevel="0" collapsed="false">
      <c r="A10974" s="3" t="s">
        <v>7103</v>
      </c>
      <c r="B10974" s="3" t="n">
        <v>4.0319</v>
      </c>
    </row>
    <row r="10975" customFormat="false" ht="12.75" hidden="false" customHeight="false" outlineLevel="0" collapsed="false">
      <c r="A10975" s="3" t="s">
        <v>7104</v>
      </c>
      <c r="B10975" s="3" t="n">
        <v>4.0319</v>
      </c>
    </row>
    <row r="10976" customFormat="false" ht="12.75" hidden="false" customHeight="false" outlineLevel="0" collapsed="false">
      <c r="A10976" s="3" t="s">
        <v>7105</v>
      </c>
      <c r="B10976" s="3" t="n">
        <v>4.0319</v>
      </c>
    </row>
    <row r="10977" customFormat="false" ht="12.75" hidden="false" customHeight="false" outlineLevel="0" collapsed="false">
      <c r="A10977" s="3" t="s">
        <v>7106</v>
      </c>
      <c r="B10977" s="3" t="n">
        <v>4.0319</v>
      </c>
    </row>
    <row r="10978" customFormat="false" ht="12.75" hidden="false" customHeight="false" outlineLevel="0" collapsed="false">
      <c r="A10978" s="3" t="s">
        <v>7107</v>
      </c>
      <c r="B10978" s="3" t="n">
        <v>4.0319</v>
      </c>
    </row>
    <row r="10979" customFormat="false" ht="12.75" hidden="false" customHeight="false" outlineLevel="0" collapsed="false">
      <c r="A10979" s="3" t="s">
        <v>7108</v>
      </c>
      <c r="B10979" s="3" t="n">
        <v>4.0319</v>
      </c>
    </row>
    <row r="10980" customFormat="false" ht="12.75" hidden="false" customHeight="false" outlineLevel="0" collapsed="false">
      <c r="A10980" s="20" t="n">
        <v>17571</v>
      </c>
      <c r="B10980" s="3" t="n">
        <v>4.0319</v>
      </c>
    </row>
    <row r="10981" customFormat="false" ht="12.75" hidden="false" customHeight="false" outlineLevel="0" collapsed="false">
      <c r="A10981" s="20" t="n">
        <v>17600</v>
      </c>
      <c r="B10981" s="3" t="n">
        <v>4.0319</v>
      </c>
    </row>
    <row r="10982" customFormat="false" ht="12.75" hidden="false" customHeight="false" outlineLevel="0" collapsed="false">
      <c r="A10982" s="20" t="n">
        <v>17631</v>
      </c>
      <c r="B10982" s="3" t="n">
        <v>4.0319</v>
      </c>
    </row>
    <row r="10983" customFormat="false" ht="12.75" hidden="false" customHeight="false" outlineLevel="0" collapsed="false">
      <c r="A10983" s="20" t="n">
        <v>17661</v>
      </c>
      <c r="B10983" s="3" t="n">
        <v>4.0319</v>
      </c>
    </row>
    <row r="10984" customFormat="false" ht="12.75" hidden="false" customHeight="false" outlineLevel="0" collapsed="false">
      <c r="A10984" s="20" t="n">
        <v>17692</v>
      </c>
      <c r="B10984" s="3" t="n">
        <v>4.0319</v>
      </c>
    </row>
    <row r="10985" customFormat="false" ht="12.75" hidden="false" customHeight="false" outlineLevel="0" collapsed="false">
      <c r="A10985" s="20" t="n">
        <v>17722</v>
      </c>
      <c r="B10985" s="3" t="n">
        <v>4.0319</v>
      </c>
    </row>
    <row r="10986" customFormat="false" ht="12.75" hidden="false" customHeight="false" outlineLevel="0" collapsed="false">
      <c r="A10986" s="20" t="n">
        <v>17784</v>
      </c>
      <c r="B10986" s="3" t="n">
        <v>4.0319</v>
      </c>
    </row>
    <row r="10987" customFormat="false" ht="12.75" hidden="false" customHeight="false" outlineLevel="0" collapsed="false">
      <c r="A10987" s="20" t="n">
        <v>17814</v>
      </c>
      <c r="B10987" s="3" t="n">
        <v>4.0319</v>
      </c>
    </row>
    <row r="10988" customFormat="false" ht="12.75" hidden="false" customHeight="false" outlineLevel="0" collapsed="false">
      <c r="A10988" s="20" t="n">
        <v>17845</v>
      </c>
      <c r="B10988" s="3" t="n">
        <v>4.0319</v>
      </c>
    </row>
    <row r="10989" customFormat="false" ht="12.75" hidden="false" customHeight="false" outlineLevel="0" collapsed="false">
      <c r="A10989" s="20" t="n">
        <v>17875</v>
      </c>
      <c r="B10989" s="3" t="n">
        <v>4.0319</v>
      </c>
    </row>
    <row r="10990" customFormat="false" ht="12.75" hidden="false" customHeight="false" outlineLevel="0" collapsed="false">
      <c r="A10990" s="3" t="s">
        <v>7109</v>
      </c>
      <c r="B10990" s="3" t="n">
        <v>4.0319</v>
      </c>
    </row>
    <row r="10991" customFormat="false" ht="12.75" hidden="false" customHeight="false" outlineLevel="0" collapsed="false">
      <c r="A10991" s="3" t="s">
        <v>7110</v>
      </c>
      <c r="B10991" s="3" t="n">
        <v>4.0319</v>
      </c>
    </row>
    <row r="10992" customFormat="false" ht="12.75" hidden="false" customHeight="false" outlineLevel="0" collapsed="false">
      <c r="A10992" s="3" t="s">
        <v>7111</v>
      </c>
      <c r="B10992" s="3" t="n">
        <v>4.0319</v>
      </c>
    </row>
    <row r="10993" customFormat="false" ht="12.75" hidden="false" customHeight="false" outlineLevel="0" collapsed="false">
      <c r="A10993" s="3" t="s">
        <v>7112</v>
      </c>
      <c r="B10993" s="3" t="n">
        <v>4.0319</v>
      </c>
    </row>
    <row r="10994" customFormat="false" ht="12.75" hidden="false" customHeight="false" outlineLevel="0" collapsed="false">
      <c r="A10994" s="3" t="s">
        <v>7113</v>
      </c>
      <c r="B10994" s="3" t="n">
        <v>4.0319</v>
      </c>
    </row>
    <row r="10995" customFormat="false" ht="12.75" hidden="false" customHeight="false" outlineLevel="0" collapsed="false">
      <c r="A10995" s="3" t="s">
        <v>7114</v>
      </c>
      <c r="B10995" s="3" t="n">
        <v>4.0319</v>
      </c>
    </row>
    <row r="10996" customFormat="false" ht="12.75" hidden="false" customHeight="false" outlineLevel="0" collapsed="false">
      <c r="A10996" s="3" t="s">
        <v>7115</v>
      </c>
      <c r="B10996" s="3" t="n">
        <v>4.0319</v>
      </c>
    </row>
    <row r="10997" customFormat="false" ht="12.75" hidden="false" customHeight="false" outlineLevel="0" collapsed="false">
      <c r="A10997" s="3" t="s">
        <v>7116</v>
      </c>
      <c r="B10997" s="3" t="n">
        <v>4.0319</v>
      </c>
    </row>
    <row r="10998" customFormat="false" ht="12.75" hidden="false" customHeight="false" outlineLevel="0" collapsed="false">
      <c r="A10998" s="3" t="s">
        <v>7117</v>
      </c>
      <c r="B10998" s="3" t="n">
        <v>4.0319</v>
      </c>
    </row>
    <row r="10999" customFormat="false" ht="12.75" hidden="false" customHeight="false" outlineLevel="0" collapsed="false">
      <c r="A10999" s="3" t="s">
        <v>7118</v>
      </c>
      <c r="B10999" s="3" t="n">
        <v>4.0319</v>
      </c>
    </row>
    <row r="11000" customFormat="false" ht="12.75" hidden="false" customHeight="false" outlineLevel="0" collapsed="false">
      <c r="A11000" s="3" t="s">
        <v>7119</v>
      </c>
      <c r="B11000" s="3" t="n">
        <v>4.0319</v>
      </c>
    </row>
    <row r="11001" customFormat="false" ht="12.75" hidden="false" customHeight="false" outlineLevel="0" collapsed="false">
      <c r="A11001" s="3" t="s">
        <v>7120</v>
      </c>
      <c r="B11001" s="3" t="n">
        <v>4.0319</v>
      </c>
    </row>
    <row r="11002" customFormat="false" ht="12.75" hidden="false" customHeight="false" outlineLevel="0" collapsed="false">
      <c r="A11002" s="3" t="s">
        <v>7121</v>
      </c>
      <c r="B11002" s="3" t="n">
        <v>4.0319</v>
      </c>
    </row>
    <row r="11003" customFormat="false" ht="12.75" hidden="false" customHeight="false" outlineLevel="0" collapsed="false">
      <c r="A11003" s="3" t="s">
        <v>7122</v>
      </c>
      <c r="B11003" s="3" t="n">
        <v>4.0319</v>
      </c>
    </row>
    <row r="11004" customFormat="false" ht="12.75" hidden="false" customHeight="false" outlineLevel="0" collapsed="false">
      <c r="A11004" s="3" t="s">
        <v>7123</v>
      </c>
      <c r="B11004" s="3" t="n">
        <v>4.0319</v>
      </c>
    </row>
    <row r="11005" customFormat="false" ht="12.75" hidden="false" customHeight="false" outlineLevel="0" collapsed="false">
      <c r="A11005" s="3" t="s">
        <v>7124</v>
      </c>
      <c r="B11005" s="3" t="n">
        <v>4.0319</v>
      </c>
    </row>
    <row r="11006" customFormat="false" ht="12.75" hidden="false" customHeight="false" outlineLevel="0" collapsed="false">
      <c r="A11006" s="20" t="n">
        <v>17541</v>
      </c>
      <c r="B11006" s="3" t="n">
        <v>4.0319</v>
      </c>
    </row>
    <row r="11007" customFormat="false" ht="12.75" hidden="false" customHeight="false" outlineLevel="0" collapsed="false">
      <c r="A11007" s="20" t="n">
        <v>17572</v>
      </c>
      <c r="B11007" s="3" t="n">
        <v>4.0319</v>
      </c>
    </row>
    <row r="11008" customFormat="false" ht="12.75" hidden="false" customHeight="false" outlineLevel="0" collapsed="false">
      <c r="A11008" s="20" t="n">
        <v>17601</v>
      </c>
      <c r="B11008" s="3" t="n">
        <v>4.0319</v>
      </c>
    </row>
    <row r="11009" customFormat="false" ht="12.75" hidden="false" customHeight="false" outlineLevel="0" collapsed="false">
      <c r="A11009" s="20" t="n">
        <v>17632</v>
      </c>
      <c r="B11009" s="3" t="n">
        <v>4.0319</v>
      </c>
    </row>
    <row r="11010" customFormat="false" ht="12.75" hidden="false" customHeight="false" outlineLevel="0" collapsed="false">
      <c r="A11010" s="20" t="n">
        <v>17693</v>
      </c>
      <c r="B11010" s="3" t="n">
        <v>4.0319</v>
      </c>
    </row>
    <row r="11011" customFormat="false" ht="12.75" hidden="false" customHeight="false" outlineLevel="0" collapsed="false">
      <c r="A11011" s="20" t="n">
        <v>17723</v>
      </c>
      <c r="B11011" s="3" t="n">
        <v>4.0319</v>
      </c>
    </row>
    <row r="11012" customFormat="false" ht="12.75" hidden="false" customHeight="false" outlineLevel="0" collapsed="false">
      <c r="A11012" s="20" t="n">
        <v>17754</v>
      </c>
      <c r="B11012" s="3" t="n">
        <v>4.0319</v>
      </c>
    </row>
    <row r="11013" customFormat="false" ht="12.75" hidden="false" customHeight="false" outlineLevel="0" collapsed="false">
      <c r="A11013" s="20" t="n">
        <v>17785</v>
      </c>
      <c r="B11013" s="3" t="n">
        <v>4.0319</v>
      </c>
    </row>
    <row r="11014" customFormat="false" ht="12.75" hidden="false" customHeight="false" outlineLevel="0" collapsed="false">
      <c r="A11014" s="20" t="n">
        <v>17815</v>
      </c>
      <c r="B11014" s="3" t="n">
        <v>4.0319</v>
      </c>
    </row>
    <row r="11015" customFormat="false" ht="12.75" hidden="false" customHeight="false" outlineLevel="0" collapsed="false">
      <c r="A11015" s="20" t="n">
        <v>17846</v>
      </c>
      <c r="B11015" s="3" t="n">
        <v>4.0319</v>
      </c>
    </row>
    <row r="11016" customFormat="false" ht="12.75" hidden="false" customHeight="false" outlineLevel="0" collapsed="false">
      <c r="A11016" s="3" t="s">
        <v>7125</v>
      </c>
      <c r="B11016" s="3" t="n">
        <v>4.0319</v>
      </c>
    </row>
    <row r="11017" customFormat="false" ht="12.75" hidden="false" customHeight="false" outlineLevel="0" collapsed="false">
      <c r="A11017" s="3" t="s">
        <v>7126</v>
      </c>
      <c r="B11017" s="3" t="n">
        <v>4.0319</v>
      </c>
    </row>
    <row r="11018" customFormat="false" ht="12.75" hidden="false" customHeight="false" outlineLevel="0" collapsed="false">
      <c r="A11018" s="3" t="s">
        <v>7127</v>
      </c>
      <c r="B11018" s="3" t="n">
        <v>4.0319</v>
      </c>
    </row>
    <row r="11019" customFormat="false" ht="12.75" hidden="false" customHeight="false" outlineLevel="0" collapsed="false">
      <c r="A11019" s="3" t="s">
        <v>7128</v>
      </c>
      <c r="B11019" s="3" t="n">
        <v>4.0319</v>
      </c>
    </row>
    <row r="11020" customFormat="false" ht="12.75" hidden="false" customHeight="false" outlineLevel="0" collapsed="false">
      <c r="A11020" s="3" t="s">
        <v>7129</v>
      </c>
      <c r="B11020" s="3" t="n">
        <v>4.0319</v>
      </c>
    </row>
    <row r="11021" customFormat="false" ht="12.75" hidden="false" customHeight="false" outlineLevel="0" collapsed="false">
      <c r="A11021" s="3" t="s">
        <v>7130</v>
      </c>
      <c r="B11021" s="3" t="n">
        <v>4.0319</v>
      </c>
    </row>
    <row r="11022" customFormat="false" ht="12.75" hidden="false" customHeight="false" outlineLevel="0" collapsed="false">
      <c r="A11022" s="3" t="s">
        <v>7131</v>
      </c>
      <c r="B11022" s="3" t="n">
        <v>4.0319</v>
      </c>
    </row>
    <row r="11023" customFormat="false" ht="12.75" hidden="false" customHeight="false" outlineLevel="0" collapsed="false">
      <c r="A11023" s="3" t="s">
        <v>7132</v>
      </c>
      <c r="B11023" s="3" t="n">
        <v>4.0319</v>
      </c>
    </row>
    <row r="11024" customFormat="false" ht="12.75" hidden="false" customHeight="false" outlineLevel="0" collapsed="false">
      <c r="A11024" s="3" t="s">
        <v>7133</v>
      </c>
      <c r="B11024" s="3" t="n">
        <v>4.0319</v>
      </c>
    </row>
    <row r="11025" customFormat="false" ht="12.75" hidden="false" customHeight="false" outlineLevel="0" collapsed="false">
      <c r="A11025" s="3" t="s">
        <v>7134</v>
      </c>
      <c r="B11025" s="3" t="n">
        <v>4.0319</v>
      </c>
    </row>
    <row r="11026" customFormat="false" ht="12.75" hidden="false" customHeight="false" outlineLevel="0" collapsed="false">
      <c r="A11026" s="3" t="s">
        <v>7135</v>
      </c>
      <c r="B11026" s="3" t="n">
        <v>4.0319</v>
      </c>
    </row>
    <row r="11027" customFormat="false" ht="12.75" hidden="false" customHeight="false" outlineLevel="0" collapsed="false">
      <c r="A11027" s="3" t="s">
        <v>7136</v>
      </c>
      <c r="B11027" s="3" t="n">
        <v>4.0319</v>
      </c>
    </row>
    <row r="11028" customFormat="false" ht="12.75" hidden="false" customHeight="false" outlineLevel="0" collapsed="false">
      <c r="A11028" s="3" t="s">
        <v>7137</v>
      </c>
      <c r="B11028" s="3" t="n">
        <v>4.0319</v>
      </c>
    </row>
    <row r="11029" customFormat="false" ht="12.75" hidden="false" customHeight="false" outlineLevel="0" collapsed="false">
      <c r="A11029" s="3" t="s">
        <v>7138</v>
      </c>
      <c r="B11029" s="3" t="n">
        <v>4.0319</v>
      </c>
    </row>
    <row r="11030" customFormat="false" ht="12.75" hidden="false" customHeight="false" outlineLevel="0" collapsed="false">
      <c r="A11030" s="3" t="s">
        <v>7139</v>
      </c>
      <c r="B11030" s="3" t="n">
        <v>4.0319</v>
      </c>
    </row>
    <row r="11031" customFormat="false" ht="12.75" hidden="false" customHeight="false" outlineLevel="0" collapsed="false">
      <c r="A11031" s="3" t="s">
        <v>7140</v>
      </c>
      <c r="B11031" s="3" t="n">
        <v>4.0319</v>
      </c>
    </row>
    <row r="11032" customFormat="false" ht="12.75" hidden="false" customHeight="false" outlineLevel="0" collapsed="false">
      <c r="A11032" s="20" t="n">
        <v>17542</v>
      </c>
      <c r="B11032" s="3" t="n">
        <v>4.0319</v>
      </c>
    </row>
    <row r="11033" customFormat="false" ht="12.75" hidden="false" customHeight="false" outlineLevel="0" collapsed="false">
      <c r="A11033" s="20" t="n">
        <v>17573</v>
      </c>
      <c r="B11033" s="3" t="n">
        <v>4.0319</v>
      </c>
    </row>
    <row r="11034" customFormat="false" ht="12.75" hidden="false" customHeight="false" outlineLevel="0" collapsed="false">
      <c r="A11034" s="20" t="n">
        <v>17633</v>
      </c>
      <c r="B11034" s="3" t="n">
        <v>4.0319</v>
      </c>
    </row>
    <row r="11035" customFormat="false" ht="12.75" hidden="false" customHeight="false" outlineLevel="0" collapsed="false">
      <c r="A11035" s="20" t="n">
        <v>17663</v>
      </c>
      <c r="B11035" s="3" t="n">
        <v>4.0319</v>
      </c>
    </row>
    <row r="11036" customFormat="false" ht="12.75" hidden="false" customHeight="false" outlineLevel="0" collapsed="false">
      <c r="A11036" s="20" t="n">
        <v>17694</v>
      </c>
      <c r="B11036" s="3" t="n">
        <v>4.0319</v>
      </c>
    </row>
    <row r="11037" customFormat="false" ht="12.75" hidden="false" customHeight="false" outlineLevel="0" collapsed="false">
      <c r="A11037" s="20" t="n">
        <v>17724</v>
      </c>
      <c r="B11037" s="3" t="n">
        <v>4.0319</v>
      </c>
    </row>
    <row r="11038" customFormat="false" ht="12.75" hidden="false" customHeight="false" outlineLevel="0" collapsed="false">
      <c r="A11038" s="20" t="n">
        <v>17755</v>
      </c>
      <c r="B11038" s="3" t="n">
        <v>4.0319</v>
      </c>
    </row>
    <row r="11039" customFormat="false" ht="12.75" hidden="false" customHeight="false" outlineLevel="0" collapsed="false">
      <c r="A11039" s="20" t="n">
        <v>17786</v>
      </c>
      <c r="B11039" s="3" t="n">
        <v>4.0319</v>
      </c>
    </row>
    <row r="11040" customFormat="false" ht="12.75" hidden="false" customHeight="false" outlineLevel="0" collapsed="false">
      <c r="A11040" s="20" t="n">
        <v>17847</v>
      </c>
      <c r="B11040" s="3" t="n">
        <v>4.0319</v>
      </c>
    </row>
    <row r="11041" customFormat="false" ht="12.75" hidden="false" customHeight="false" outlineLevel="0" collapsed="false">
      <c r="A11041" s="3" t="s">
        <v>7141</v>
      </c>
      <c r="B11041" s="3" t="n">
        <v>4.0319</v>
      </c>
    </row>
    <row r="11042" customFormat="false" ht="12.75" hidden="false" customHeight="false" outlineLevel="0" collapsed="false">
      <c r="A11042" s="3" t="s">
        <v>7142</v>
      </c>
      <c r="B11042" s="3" t="n">
        <v>4.0319</v>
      </c>
    </row>
    <row r="11043" customFormat="false" ht="12.75" hidden="false" customHeight="false" outlineLevel="0" collapsed="false">
      <c r="A11043" s="3" t="s">
        <v>7143</v>
      </c>
      <c r="B11043" s="3" t="n">
        <v>4.0319</v>
      </c>
    </row>
    <row r="11044" customFormat="false" ht="12.75" hidden="false" customHeight="false" outlineLevel="0" collapsed="false">
      <c r="A11044" s="3" t="s">
        <v>7144</v>
      </c>
      <c r="B11044" s="3" t="n">
        <v>4.0319</v>
      </c>
    </row>
    <row r="11045" customFormat="false" ht="12.75" hidden="false" customHeight="false" outlineLevel="0" collapsed="false">
      <c r="A11045" s="3" t="s">
        <v>7145</v>
      </c>
      <c r="B11045" s="3" t="n">
        <v>4.0319</v>
      </c>
    </row>
    <row r="11046" customFormat="false" ht="12.75" hidden="false" customHeight="false" outlineLevel="0" collapsed="false">
      <c r="A11046" s="3" t="s">
        <v>7146</v>
      </c>
      <c r="B11046" s="3" t="n">
        <v>4.0319</v>
      </c>
    </row>
    <row r="11047" customFormat="false" ht="12.75" hidden="false" customHeight="false" outlineLevel="0" collapsed="false">
      <c r="A11047" s="3" t="s">
        <v>7147</v>
      </c>
      <c r="B11047" s="3" t="n">
        <v>4.0319</v>
      </c>
    </row>
    <row r="11048" customFormat="false" ht="12.75" hidden="false" customHeight="false" outlineLevel="0" collapsed="false">
      <c r="A11048" s="3" t="s">
        <v>7148</v>
      </c>
      <c r="B11048" s="3" t="n">
        <v>4.0319</v>
      </c>
    </row>
    <row r="11049" customFormat="false" ht="12.75" hidden="false" customHeight="false" outlineLevel="0" collapsed="false">
      <c r="A11049" s="3" t="s">
        <v>7149</v>
      </c>
      <c r="B11049" s="3" t="n">
        <v>4.0319</v>
      </c>
    </row>
    <row r="11050" customFormat="false" ht="12.75" hidden="false" customHeight="false" outlineLevel="0" collapsed="false">
      <c r="A11050" s="3" t="s">
        <v>7150</v>
      </c>
      <c r="B11050" s="3" t="n">
        <v>4.0319</v>
      </c>
    </row>
    <row r="11051" customFormat="false" ht="12.75" hidden="false" customHeight="false" outlineLevel="0" collapsed="false">
      <c r="A11051" s="3" t="s">
        <v>7151</v>
      </c>
      <c r="B11051" s="3" t="n">
        <v>4.0319</v>
      </c>
    </row>
    <row r="11052" customFormat="false" ht="12.75" hidden="false" customHeight="false" outlineLevel="0" collapsed="false">
      <c r="A11052" s="3" t="s">
        <v>7152</v>
      </c>
      <c r="B11052" s="3" t="n">
        <v>4.0319</v>
      </c>
    </row>
    <row r="11053" customFormat="false" ht="12.75" hidden="false" customHeight="false" outlineLevel="0" collapsed="false">
      <c r="A11053" s="3" t="s">
        <v>7153</v>
      </c>
      <c r="B11053" s="3" t="n">
        <v>4.0319</v>
      </c>
    </row>
    <row r="11054" customFormat="false" ht="12.75" hidden="false" customHeight="false" outlineLevel="0" collapsed="false">
      <c r="A11054" s="3" t="s">
        <v>7154</v>
      </c>
      <c r="B11054" s="3" t="n">
        <v>4.0319</v>
      </c>
    </row>
    <row r="11055" customFormat="false" ht="12.75" hidden="false" customHeight="false" outlineLevel="0" collapsed="false">
      <c r="A11055" s="3" t="s">
        <v>7155</v>
      </c>
      <c r="B11055" s="3" t="n">
        <v>4.0319</v>
      </c>
    </row>
    <row r="11056" customFormat="false" ht="12.75" hidden="false" customHeight="false" outlineLevel="0" collapsed="false">
      <c r="A11056" s="3" t="s">
        <v>7156</v>
      </c>
      <c r="B11056" s="3" t="n">
        <v>4.0319</v>
      </c>
    </row>
    <row r="11057" customFormat="false" ht="12.75" hidden="false" customHeight="false" outlineLevel="0" collapsed="false">
      <c r="A11057" s="20" t="n">
        <v>17543</v>
      </c>
      <c r="B11057" s="3" t="n">
        <v>4.0319</v>
      </c>
    </row>
    <row r="11058" customFormat="false" ht="12.75" hidden="false" customHeight="false" outlineLevel="0" collapsed="false">
      <c r="A11058" s="20" t="n">
        <v>17574</v>
      </c>
      <c r="B11058" s="3" t="n">
        <v>4.0319</v>
      </c>
    </row>
    <row r="11059" customFormat="false" ht="12.75" hidden="false" customHeight="false" outlineLevel="0" collapsed="false">
      <c r="A11059" s="20" t="n">
        <v>17603</v>
      </c>
      <c r="B11059" s="3" t="n">
        <v>4.0319</v>
      </c>
    </row>
    <row r="11060" customFormat="false" ht="12.75" hidden="false" customHeight="false" outlineLevel="0" collapsed="false">
      <c r="A11060" s="20" t="n">
        <v>17634</v>
      </c>
      <c r="B11060" s="3" t="n">
        <v>4.0319</v>
      </c>
    </row>
    <row r="11061" customFormat="false" ht="12.75" hidden="false" customHeight="false" outlineLevel="0" collapsed="false">
      <c r="A11061" s="20" t="n">
        <v>17664</v>
      </c>
      <c r="B11061" s="3" t="n">
        <v>4.0319</v>
      </c>
    </row>
    <row r="11062" customFormat="false" ht="12.75" hidden="false" customHeight="false" outlineLevel="0" collapsed="false">
      <c r="A11062" s="20" t="n">
        <v>17695</v>
      </c>
      <c r="B11062" s="3" t="n">
        <v>4.0319</v>
      </c>
    </row>
    <row r="11063" customFormat="false" ht="12.75" hidden="false" customHeight="false" outlineLevel="0" collapsed="false">
      <c r="A11063" s="20" t="n">
        <v>17756</v>
      </c>
      <c r="B11063" s="3" t="n">
        <v>4.0319</v>
      </c>
    </row>
    <row r="11064" customFormat="false" ht="12.75" hidden="false" customHeight="false" outlineLevel="0" collapsed="false">
      <c r="A11064" s="20" t="n">
        <v>17787</v>
      </c>
      <c r="B11064" s="3" t="n">
        <v>4.0319</v>
      </c>
    </row>
    <row r="11065" customFormat="false" ht="12.75" hidden="false" customHeight="false" outlineLevel="0" collapsed="false">
      <c r="A11065" s="20" t="n">
        <v>17817</v>
      </c>
      <c r="B11065" s="3" t="n">
        <v>4.0319</v>
      </c>
    </row>
    <row r="11066" customFormat="false" ht="12.75" hidden="false" customHeight="false" outlineLevel="0" collapsed="false">
      <c r="A11066" s="20" t="n">
        <v>17848</v>
      </c>
      <c r="B11066" s="3" t="n">
        <v>4.0319</v>
      </c>
    </row>
    <row r="11067" customFormat="false" ht="12.75" hidden="false" customHeight="false" outlineLevel="0" collapsed="false">
      <c r="A11067" s="20" t="n">
        <v>17878</v>
      </c>
      <c r="B11067" s="3" t="n">
        <v>4.0319</v>
      </c>
    </row>
    <row r="11068" customFormat="false" ht="12.75" hidden="false" customHeight="false" outlineLevel="0" collapsed="false">
      <c r="A11068" s="3" t="s">
        <v>7157</v>
      </c>
      <c r="B11068" s="3" t="n">
        <v>4.0319</v>
      </c>
    </row>
    <row r="11069" customFormat="false" ht="12.75" hidden="false" customHeight="false" outlineLevel="0" collapsed="false">
      <c r="A11069" s="3" t="s">
        <v>7158</v>
      </c>
      <c r="B11069" s="3" t="n">
        <v>4.0319</v>
      </c>
    </row>
    <row r="11070" customFormat="false" ht="12.75" hidden="false" customHeight="false" outlineLevel="0" collapsed="false">
      <c r="A11070" s="3" t="s">
        <v>7159</v>
      </c>
      <c r="B11070" s="3" t="n">
        <v>4.0319</v>
      </c>
    </row>
    <row r="11071" customFormat="false" ht="12.75" hidden="false" customHeight="false" outlineLevel="0" collapsed="false">
      <c r="A11071" s="3" t="s">
        <v>7160</v>
      </c>
      <c r="B11071" s="3" t="n">
        <v>4.0319</v>
      </c>
    </row>
    <row r="11072" customFormat="false" ht="12.75" hidden="false" customHeight="false" outlineLevel="0" collapsed="false">
      <c r="A11072" s="3" t="s">
        <v>7161</v>
      </c>
      <c r="B11072" s="3" t="n">
        <v>4.0319</v>
      </c>
    </row>
    <row r="11073" customFormat="false" ht="12.75" hidden="false" customHeight="false" outlineLevel="0" collapsed="false">
      <c r="A11073" s="3" t="s">
        <v>7162</v>
      </c>
      <c r="B11073" s="3" t="n">
        <v>4.0319</v>
      </c>
    </row>
    <row r="11074" customFormat="false" ht="12.75" hidden="false" customHeight="false" outlineLevel="0" collapsed="false">
      <c r="A11074" s="3" t="s">
        <v>7163</v>
      </c>
      <c r="B11074" s="3" t="n">
        <v>4.0319</v>
      </c>
    </row>
    <row r="11075" customFormat="false" ht="12.75" hidden="false" customHeight="false" outlineLevel="0" collapsed="false">
      <c r="A11075" s="3" t="s">
        <v>7164</v>
      </c>
      <c r="B11075" s="3" t="n">
        <v>4.0319</v>
      </c>
    </row>
    <row r="11076" customFormat="false" ht="12.75" hidden="false" customHeight="false" outlineLevel="0" collapsed="false">
      <c r="A11076" s="3" t="s">
        <v>7165</v>
      </c>
      <c r="B11076" s="3" t="n">
        <v>4.0319</v>
      </c>
    </row>
    <row r="11077" customFormat="false" ht="12.75" hidden="false" customHeight="false" outlineLevel="0" collapsed="false">
      <c r="A11077" s="3" t="s">
        <v>7166</v>
      </c>
      <c r="B11077" s="3" t="n">
        <v>4.0319</v>
      </c>
    </row>
    <row r="11078" customFormat="false" ht="12.75" hidden="false" customHeight="false" outlineLevel="0" collapsed="false">
      <c r="A11078" s="3" t="s">
        <v>7167</v>
      </c>
      <c r="B11078" s="3" t="n">
        <v>4.0319</v>
      </c>
    </row>
    <row r="11079" customFormat="false" ht="12.75" hidden="false" customHeight="false" outlineLevel="0" collapsed="false">
      <c r="A11079" s="3" t="s">
        <v>7168</v>
      </c>
      <c r="B11079" s="3" t="n">
        <v>4.0319</v>
      </c>
    </row>
    <row r="11080" customFormat="false" ht="12.75" hidden="false" customHeight="false" outlineLevel="0" collapsed="false">
      <c r="A11080" s="3" t="s">
        <v>7169</v>
      </c>
      <c r="B11080" s="3" t="n">
        <v>4.0319</v>
      </c>
    </row>
    <row r="11081" customFormat="false" ht="12.75" hidden="false" customHeight="false" outlineLevel="0" collapsed="false">
      <c r="A11081" s="3" t="s">
        <v>7170</v>
      </c>
      <c r="B11081" s="3" t="n">
        <v>4.0319</v>
      </c>
    </row>
    <row r="11082" customFormat="false" ht="12.75" hidden="false" customHeight="false" outlineLevel="0" collapsed="false">
      <c r="A11082" s="3" t="s">
        <v>7171</v>
      </c>
      <c r="B11082" s="3" t="n">
        <v>4.0319</v>
      </c>
    </row>
    <row r="11083" customFormat="false" ht="12.75" hidden="false" customHeight="false" outlineLevel="0" collapsed="false">
      <c r="A11083" s="20" t="n">
        <v>17544</v>
      </c>
      <c r="B11083" s="3" t="n">
        <v>4.0319</v>
      </c>
    </row>
    <row r="11084" customFormat="false" ht="12.75" hidden="false" customHeight="false" outlineLevel="0" collapsed="false">
      <c r="A11084" s="20" t="n">
        <v>17575</v>
      </c>
      <c r="B11084" s="3" t="n">
        <v>4.0319</v>
      </c>
    </row>
    <row r="11085" customFormat="false" ht="12.75" hidden="false" customHeight="false" outlineLevel="0" collapsed="false">
      <c r="A11085" s="20" t="n">
        <v>17604</v>
      </c>
      <c r="B11085" s="3" t="n">
        <v>4.0319</v>
      </c>
    </row>
    <row r="11086" customFormat="false" ht="12.75" hidden="false" customHeight="false" outlineLevel="0" collapsed="false">
      <c r="A11086" s="20" t="n">
        <v>17635</v>
      </c>
      <c r="B11086" s="3" t="n">
        <v>4.0319</v>
      </c>
    </row>
    <row r="11087" customFormat="false" ht="12.75" hidden="false" customHeight="false" outlineLevel="0" collapsed="false">
      <c r="A11087" s="20" t="n">
        <v>17696</v>
      </c>
      <c r="B11087" s="3" t="n">
        <v>4.0319</v>
      </c>
    </row>
    <row r="11088" customFormat="false" ht="12.75" hidden="false" customHeight="false" outlineLevel="0" collapsed="false">
      <c r="A11088" s="20" t="n">
        <v>17726</v>
      </c>
      <c r="B11088" s="3" t="n">
        <v>4.0319</v>
      </c>
    </row>
    <row r="11089" customFormat="false" ht="12.75" hidden="false" customHeight="false" outlineLevel="0" collapsed="false">
      <c r="A11089" s="20" t="n">
        <v>17757</v>
      </c>
      <c r="B11089" s="3" t="n">
        <v>4.0319</v>
      </c>
    </row>
    <row r="11090" customFormat="false" ht="12.75" hidden="false" customHeight="false" outlineLevel="0" collapsed="false">
      <c r="A11090" s="20" t="n">
        <v>17788</v>
      </c>
      <c r="B11090" s="3" t="n">
        <v>4.0319</v>
      </c>
    </row>
    <row r="11091" customFormat="false" ht="12.75" hidden="false" customHeight="false" outlineLevel="0" collapsed="false">
      <c r="A11091" s="20" t="n">
        <v>17818</v>
      </c>
      <c r="B11091" s="3" t="n">
        <v>4.0319</v>
      </c>
    </row>
    <row r="11092" customFormat="false" ht="12.75" hidden="false" customHeight="false" outlineLevel="0" collapsed="false">
      <c r="A11092" s="20" t="n">
        <v>17849</v>
      </c>
      <c r="B11092" s="3" t="n">
        <v>4.0319</v>
      </c>
    </row>
    <row r="11093" customFormat="false" ht="12.75" hidden="false" customHeight="false" outlineLevel="0" collapsed="false">
      <c r="A11093" s="3" t="s">
        <v>7172</v>
      </c>
      <c r="B11093" s="3" t="n">
        <v>4.0319</v>
      </c>
    </row>
    <row r="11094" customFormat="false" ht="12.75" hidden="false" customHeight="false" outlineLevel="0" collapsed="false">
      <c r="A11094" s="3" t="s">
        <v>7173</v>
      </c>
      <c r="B11094" s="3" t="n">
        <v>4.0319</v>
      </c>
    </row>
    <row r="11095" customFormat="false" ht="12.75" hidden="false" customHeight="false" outlineLevel="0" collapsed="false">
      <c r="A11095" s="3" t="s">
        <v>7174</v>
      </c>
      <c r="B11095" s="3" t="n">
        <v>4.0319</v>
      </c>
    </row>
    <row r="11096" customFormat="false" ht="12.75" hidden="false" customHeight="false" outlineLevel="0" collapsed="false">
      <c r="A11096" s="3" t="s">
        <v>7175</v>
      </c>
      <c r="B11096" s="3" t="n">
        <v>4.0319</v>
      </c>
    </row>
    <row r="11097" customFormat="false" ht="12.75" hidden="false" customHeight="false" outlineLevel="0" collapsed="false">
      <c r="A11097" s="3" t="s">
        <v>7176</v>
      </c>
      <c r="B11097" s="3" t="n">
        <v>4.0319</v>
      </c>
    </row>
    <row r="11098" customFormat="false" ht="12.75" hidden="false" customHeight="false" outlineLevel="0" collapsed="false">
      <c r="A11098" s="3" t="s">
        <v>7177</v>
      </c>
      <c r="B11098" s="3" t="n">
        <v>4.0319</v>
      </c>
    </row>
    <row r="11099" customFormat="false" ht="12.75" hidden="false" customHeight="false" outlineLevel="0" collapsed="false">
      <c r="A11099" s="3" t="s">
        <v>7178</v>
      </c>
      <c r="B11099" s="3" t="n">
        <v>4.0319</v>
      </c>
    </row>
    <row r="11100" customFormat="false" ht="12.75" hidden="false" customHeight="false" outlineLevel="0" collapsed="false">
      <c r="A11100" s="3" t="s">
        <v>7179</v>
      </c>
      <c r="B11100" s="3" t="n">
        <v>4.0319</v>
      </c>
    </row>
    <row r="11101" customFormat="false" ht="12.75" hidden="false" customHeight="false" outlineLevel="0" collapsed="false">
      <c r="A11101" s="3" t="s">
        <v>7180</v>
      </c>
      <c r="B11101" s="3" t="n">
        <v>4.0319</v>
      </c>
    </row>
    <row r="11102" customFormat="false" ht="12.75" hidden="false" customHeight="false" outlineLevel="0" collapsed="false">
      <c r="A11102" s="3" t="s">
        <v>7181</v>
      </c>
      <c r="B11102" s="3" t="n">
        <v>4.0319</v>
      </c>
    </row>
    <row r="11103" customFormat="false" ht="12.75" hidden="false" customHeight="false" outlineLevel="0" collapsed="false">
      <c r="A11103" s="3" t="s">
        <v>7182</v>
      </c>
      <c r="B11103" s="3" t="n">
        <v>4.0319</v>
      </c>
    </row>
    <row r="11104" customFormat="false" ht="12.75" hidden="false" customHeight="false" outlineLevel="0" collapsed="false">
      <c r="A11104" s="3" t="s">
        <v>7183</v>
      </c>
      <c r="B11104" s="3" t="n">
        <v>4.0319</v>
      </c>
    </row>
    <row r="11105" customFormat="false" ht="12.75" hidden="false" customHeight="false" outlineLevel="0" collapsed="false">
      <c r="A11105" s="3" t="s">
        <v>7184</v>
      </c>
      <c r="B11105" s="3" t="n">
        <v>4.0319</v>
      </c>
    </row>
    <row r="11106" customFormat="false" ht="12.75" hidden="false" customHeight="false" outlineLevel="0" collapsed="false">
      <c r="A11106" s="3" t="s">
        <v>7185</v>
      </c>
      <c r="B11106" s="3" t="n">
        <v>4.0319</v>
      </c>
    </row>
    <row r="11107" customFormat="false" ht="12.75" hidden="false" customHeight="false" outlineLevel="0" collapsed="false">
      <c r="A11107" s="3" t="s">
        <v>7186</v>
      </c>
      <c r="B11107" s="3" t="n">
        <v>4.0319</v>
      </c>
    </row>
    <row r="11108" customFormat="false" ht="12.75" hidden="false" customHeight="false" outlineLevel="0" collapsed="false">
      <c r="A11108" s="3" t="s">
        <v>7187</v>
      </c>
      <c r="B11108" s="3" t="n">
        <v>4.0319</v>
      </c>
    </row>
    <row r="11109" customFormat="false" ht="12.75" hidden="false" customHeight="false" outlineLevel="0" collapsed="false">
      <c r="A11109" s="20" t="n">
        <v>17958</v>
      </c>
      <c r="B11109" s="3" t="n">
        <v>4.0319</v>
      </c>
    </row>
    <row r="11110" customFormat="false" ht="12.75" hidden="false" customHeight="false" outlineLevel="0" collapsed="false">
      <c r="A11110" s="20" t="n">
        <v>17989</v>
      </c>
      <c r="B11110" s="3" t="n">
        <v>4.0319</v>
      </c>
    </row>
    <row r="11111" customFormat="false" ht="12.75" hidden="false" customHeight="false" outlineLevel="0" collapsed="false">
      <c r="A11111" s="20" t="n">
        <v>18019</v>
      </c>
      <c r="B11111" s="3" t="n">
        <v>4.0319</v>
      </c>
    </row>
    <row r="11112" customFormat="false" ht="12.75" hidden="false" customHeight="false" outlineLevel="0" collapsed="false">
      <c r="A11112" s="20" t="n">
        <v>18050</v>
      </c>
      <c r="B11112" s="3" t="n">
        <v>4.0319</v>
      </c>
    </row>
    <row r="11113" customFormat="false" ht="12.75" hidden="false" customHeight="false" outlineLevel="0" collapsed="false">
      <c r="A11113" s="20" t="n">
        <v>18080</v>
      </c>
      <c r="B11113" s="3" t="n">
        <v>4.0319</v>
      </c>
    </row>
    <row r="11114" customFormat="false" ht="12.75" hidden="false" customHeight="false" outlineLevel="0" collapsed="false">
      <c r="A11114" s="20" t="n">
        <v>18111</v>
      </c>
      <c r="B11114" s="3" t="n">
        <v>4.0319</v>
      </c>
    </row>
    <row r="11115" customFormat="false" ht="12.75" hidden="false" customHeight="false" outlineLevel="0" collapsed="false">
      <c r="A11115" s="20" t="n">
        <v>18172</v>
      </c>
      <c r="B11115" s="3" t="n">
        <v>4.0319</v>
      </c>
    </row>
    <row r="11116" customFormat="false" ht="12.75" hidden="false" customHeight="false" outlineLevel="0" collapsed="false">
      <c r="A11116" s="20" t="n">
        <v>18203</v>
      </c>
      <c r="B11116" s="3" t="n">
        <v>4.0319</v>
      </c>
    </row>
    <row r="11117" customFormat="false" ht="12.75" hidden="false" customHeight="false" outlineLevel="0" collapsed="false">
      <c r="A11117" s="20" t="n">
        <v>18233</v>
      </c>
      <c r="B11117" s="3" t="n">
        <v>4.0319</v>
      </c>
    </row>
    <row r="11118" customFormat="false" ht="12.75" hidden="false" customHeight="false" outlineLevel="0" collapsed="false">
      <c r="A11118" s="3" t="s">
        <v>69</v>
      </c>
      <c r="B11118" s="3" t="n">
        <v>4.0319</v>
      </c>
    </row>
    <row r="11119" customFormat="false" ht="12.75" hidden="false" customHeight="false" outlineLevel="0" collapsed="false">
      <c r="A11119" s="3" t="s">
        <v>72</v>
      </c>
      <c r="B11119" s="3" t="n">
        <v>4.0319</v>
      </c>
    </row>
    <row r="11120" customFormat="false" ht="12.75" hidden="false" customHeight="false" outlineLevel="0" collapsed="false">
      <c r="A11120" s="3" t="s">
        <v>75</v>
      </c>
      <c r="B11120" s="3" t="n">
        <v>4.0319</v>
      </c>
    </row>
    <row r="11121" customFormat="false" ht="12.75" hidden="false" customHeight="false" outlineLevel="0" collapsed="false">
      <c r="A11121" s="3" t="s">
        <v>78</v>
      </c>
      <c r="B11121" s="3" t="n">
        <v>4.0319</v>
      </c>
    </row>
    <row r="11122" customFormat="false" ht="12.75" hidden="false" customHeight="false" outlineLevel="0" collapsed="false">
      <c r="A11122" s="3" t="s">
        <v>81</v>
      </c>
      <c r="B11122" s="3" t="n">
        <v>4.0319</v>
      </c>
    </row>
    <row r="11123" customFormat="false" ht="12.75" hidden="false" customHeight="false" outlineLevel="0" collapsed="false">
      <c r="A11123" s="3" t="s">
        <v>84</v>
      </c>
      <c r="B11123" s="3" t="n">
        <v>4.0319</v>
      </c>
    </row>
    <row r="11124" customFormat="false" ht="12.75" hidden="false" customHeight="false" outlineLevel="0" collapsed="false">
      <c r="A11124" s="3" t="s">
        <v>87</v>
      </c>
      <c r="B11124" s="3" t="n">
        <v>4.0319</v>
      </c>
    </row>
    <row r="11125" customFormat="false" ht="12.75" hidden="false" customHeight="false" outlineLevel="0" collapsed="false">
      <c r="A11125" s="3" t="s">
        <v>90</v>
      </c>
      <c r="B11125" s="3" t="n">
        <v>4.0319</v>
      </c>
    </row>
    <row r="11126" customFormat="false" ht="12.75" hidden="false" customHeight="false" outlineLevel="0" collapsed="false">
      <c r="A11126" s="3" t="s">
        <v>93</v>
      </c>
      <c r="B11126" s="3" t="n">
        <v>4.0319</v>
      </c>
    </row>
    <row r="11127" customFormat="false" ht="12.75" hidden="false" customHeight="false" outlineLevel="0" collapsed="false">
      <c r="A11127" s="3" t="s">
        <v>96</v>
      </c>
      <c r="B11127" s="3" t="n">
        <v>4.0319</v>
      </c>
    </row>
    <row r="11128" customFormat="false" ht="12.75" hidden="false" customHeight="false" outlineLevel="0" collapsed="false">
      <c r="A11128" s="3" t="s">
        <v>99</v>
      </c>
      <c r="B11128" s="3" t="n">
        <v>4.0319</v>
      </c>
    </row>
    <row r="11129" customFormat="false" ht="12.75" hidden="false" customHeight="false" outlineLevel="0" collapsed="false">
      <c r="A11129" s="3" t="s">
        <v>102</v>
      </c>
      <c r="B11129" s="3" t="n">
        <v>4.0319</v>
      </c>
    </row>
    <row r="11130" customFormat="false" ht="12.75" hidden="false" customHeight="false" outlineLevel="0" collapsed="false">
      <c r="A11130" s="3" t="s">
        <v>105</v>
      </c>
      <c r="B11130" s="3" t="n">
        <v>4.0319</v>
      </c>
    </row>
    <row r="11131" customFormat="false" ht="12.75" hidden="false" customHeight="false" outlineLevel="0" collapsed="false">
      <c r="A11131" s="3" t="s">
        <v>108</v>
      </c>
      <c r="B11131" s="3" t="n">
        <v>4.0319</v>
      </c>
    </row>
    <row r="11132" customFormat="false" ht="12.75" hidden="false" customHeight="false" outlineLevel="0" collapsed="false">
      <c r="A11132" s="3" t="s">
        <v>111</v>
      </c>
      <c r="B11132" s="3" t="n">
        <v>4.0319</v>
      </c>
    </row>
    <row r="11133" customFormat="false" ht="12.75" hidden="false" customHeight="false" outlineLevel="0" collapsed="false">
      <c r="A11133" s="3" t="s">
        <v>114</v>
      </c>
      <c r="B11133" s="3" t="n">
        <v>4.0319</v>
      </c>
    </row>
    <row r="11134" customFormat="false" ht="12.75" hidden="false" customHeight="false" outlineLevel="0" collapsed="false">
      <c r="A11134" s="20" t="n">
        <v>17900</v>
      </c>
      <c r="B11134" s="3" t="n">
        <v>4.0319</v>
      </c>
    </row>
    <row r="11135" customFormat="false" ht="12.75" hidden="false" customHeight="false" outlineLevel="0" collapsed="false">
      <c r="A11135" s="20" t="n">
        <v>17931</v>
      </c>
      <c r="B11135" s="3" t="n">
        <v>4.0319</v>
      </c>
    </row>
    <row r="11136" customFormat="false" ht="12.75" hidden="false" customHeight="false" outlineLevel="0" collapsed="false">
      <c r="A11136" s="20" t="n">
        <v>17959</v>
      </c>
      <c r="B11136" s="3" t="n">
        <v>4.0319</v>
      </c>
    </row>
    <row r="11137" customFormat="false" ht="12.75" hidden="false" customHeight="false" outlineLevel="0" collapsed="false">
      <c r="A11137" s="20" t="n">
        <v>17990</v>
      </c>
      <c r="B11137" s="3" t="n">
        <v>4.0319</v>
      </c>
    </row>
    <row r="11138" customFormat="false" ht="12.75" hidden="false" customHeight="false" outlineLevel="0" collapsed="false">
      <c r="A11138" s="20" t="n">
        <v>18020</v>
      </c>
      <c r="B11138" s="3" t="n">
        <v>4.0319</v>
      </c>
    </row>
    <row r="11139" customFormat="false" ht="12.75" hidden="false" customHeight="false" outlineLevel="0" collapsed="false">
      <c r="A11139" s="20" t="n">
        <v>18081</v>
      </c>
      <c r="B11139" s="3" t="n">
        <v>4.0319</v>
      </c>
    </row>
    <row r="11140" customFormat="false" ht="12.75" hidden="false" customHeight="false" outlineLevel="0" collapsed="false">
      <c r="A11140" s="20" t="n">
        <v>18112</v>
      </c>
      <c r="B11140" s="3" t="n">
        <v>4.0319</v>
      </c>
    </row>
    <row r="11141" customFormat="false" ht="12.75" hidden="false" customHeight="false" outlineLevel="0" collapsed="false">
      <c r="A11141" s="20" t="n">
        <v>18143</v>
      </c>
      <c r="B11141" s="3" t="n">
        <v>4.0319</v>
      </c>
    </row>
    <row r="11142" customFormat="false" ht="12.75" hidden="false" customHeight="false" outlineLevel="0" collapsed="false">
      <c r="A11142" s="20" t="n">
        <v>18173</v>
      </c>
      <c r="B11142" s="3" t="n">
        <v>4.0319</v>
      </c>
    </row>
    <row r="11143" customFormat="false" ht="12.75" hidden="false" customHeight="false" outlineLevel="0" collapsed="false">
      <c r="A11143" s="20" t="n">
        <v>18204</v>
      </c>
      <c r="B11143" s="3" t="n">
        <v>4.0319</v>
      </c>
    </row>
    <row r="11144" customFormat="false" ht="12.75" hidden="false" customHeight="false" outlineLevel="0" collapsed="false">
      <c r="A11144" s="3" t="s">
        <v>117</v>
      </c>
      <c r="B11144" s="3" t="n">
        <v>4.0319</v>
      </c>
    </row>
    <row r="11145" customFormat="false" ht="12.75" hidden="false" customHeight="false" outlineLevel="0" collapsed="false">
      <c r="A11145" s="3" t="s">
        <v>120</v>
      </c>
      <c r="B11145" s="3" t="n">
        <v>4.0319</v>
      </c>
    </row>
    <row r="11146" customFormat="false" ht="12.75" hidden="false" customHeight="false" outlineLevel="0" collapsed="false">
      <c r="A11146" s="3" t="s">
        <v>123</v>
      </c>
      <c r="B11146" s="3" t="n">
        <v>4.0319</v>
      </c>
    </row>
    <row r="11147" customFormat="false" ht="12.75" hidden="false" customHeight="false" outlineLevel="0" collapsed="false">
      <c r="A11147" s="3" t="s">
        <v>126</v>
      </c>
      <c r="B11147" s="3" t="n">
        <v>4.0319</v>
      </c>
    </row>
    <row r="11148" customFormat="false" ht="12.75" hidden="false" customHeight="false" outlineLevel="0" collapsed="false">
      <c r="A11148" s="3" t="s">
        <v>129</v>
      </c>
      <c r="B11148" s="3" t="n">
        <v>4.0319</v>
      </c>
    </row>
    <row r="11149" customFormat="false" ht="12.75" hidden="false" customHeight="false" outlineLevel="0" collapsed="false">
      <c r="A11149" s="3" t="s">
        <v>132</v>
      </c>
      <c r="B11149" s="3" t="n">
        <v>4.0319</v>
      </c>
    </row>
    <row r="11150" customFormat="false" ht="12.75" hidden="false" customHeight="false" outlineLevel="0" collapsed="false">
      <c r="A11150" s="3" t="s">
        <v>135</v>
      </c>
      <c r="B11150" s="3" t="n">
        <v>4.0319</v>
      </c>
    </row>
    <row r="11151" customFormat="false" ht="12.75" hidden="false" customHeight="false" outlineLevel="0" collapsed="false">
      <c r="A11151" s="3" t="s">
        <v>138</v>
      </c>
      <c r="B11151" s="3" t="n">
        <v>4.0319</v>
      </c>
    </row>
    <row r="11152" customFormat="false" ht="12.75" hidden="false" customHeight="false" outlineLevel="0" collapsed="false">
      <c r="A11152" s="3" t="s">
        <v>141</v>
      </c>
      <c r="B11152" s="3" t="n">
        <v>4.0319</v>
      </c>
    </row>
    <row r="11153" customFormat="false" ht="12.75" hidden="false" customHeight="false" outlineLevel="0" collapsed="false">
      <c r="A11153" s="3" t="s">
        <v>144</v>
      </c>
      <c r="B11153" s="3" t="n">
        <v>4.0319</v>
      </c>
    </row>
    <row r="11154" customFormat="false" ht="12.75" hidden="false" customHeight="false" outlineLevel="0" collapsed="false">
      <c r="A11154" s="3" t="s">
        <v>147</v>
      </c>
      <c r="B11154" s="3" t="n">
        <v>4.0319</v>
      </c>
    </row>
    <row r="11155" customFormat="false" ht="12.75" hidden="false" customHeight="false" outlineLevel="0" collapsed="false">
      <c r="A11155" s="3" t="s">
        <v>150</v>
      </c>
      <c r="B11155" s="3" t="n">
        <v>4.0319</v>
      </c>
    </row>
    <row r="11156" customFormat="false" ht="12.75" hidden="false" customHeight="false" outlineLevel="0" collapsed="false">
      <c r="A11156" s="3" t="s">
        <v>153</v>
      </c>
      <c r="B11156" s="3" t="n">
        <v>4.0319</v>
      </c>
    </row>
    <row r="11157" customFormat="false" ht="12.75" hidden="false" customHeight="false" outlineLevel="0" collapsed="false">
      <c r="A11157" s="3" t="s">
        <v>155</v>
      </c>
      <c r="B11157" s="3" t="n">
        <v>4.0319</v>
      </c>
    </row>
    <row r="11158" customFormat="false" ht="12.75" hidden="false" customHeight="false" outlineLevel="0" collapsed="false">
      <c r="A11158" s="20" t="n">
        <v>17901</v>
      </c>
      <c r="B11158" s="3" t="n">
        <v>4.0319</v>
      </c>
    </row>
    <row r="11159" customFormat="false" ht="12.75" hidden="false" customHeight="false" outlineLevel="0" collapsed="false">
      <c r="A11159" s="20" t="n">
        <v>17932</v>
      </c>
      <c r="B11159" s="3" t="n">
        <v>4.0319</v>
      </c>
    </row>
    <row r="11160" customFormat="false" ht="12.75" hidden="false" customHeight="false" outlineLevel="0" collapsed="false">
      <c r="A11160" s="20" t="n">
        <v>17960</v>
      </c>
      <c r="B11160" s="3" t="n">
        <v>4.0319</v>
      </c>
    </row>
    <row r="11161" customFormat="false" ht="12.75" hidden="false" customHeight="false" outlineLevel="0" collapsed="false">
      <c r="A11161" s="20" t="n">
        <v>17991</v>
      </c>
      <c r="B11161" s="3" t="n">
        <v>4.0319</v>
      </c>
    </row>
    <row r="11162" customFormat="false" ht="12.75" hidden="false" customHeight="false" outlineLevel="0" collapsed="false">
      <c r="A11162" s="20" t="n">
        <v>18021</v>
      </c>
      <c r="B11162" s="3" t="n">
        <v>4.0319</v>
      </c>
    </row>
    <row r="11163" customFormat="false" ht="12.75" hidden="false" customHeight="false" outlineLevel="0" collapsed="false">
      <c r="A11163" s="20" t="n">
        <v>18082</v>
      </c>
      <c r="B11163" s="3" t="n">
        <v>4.0319</v>
      </c>
    </row>
    <row r="11164" customFormat="false" ht="12.75" hidden="false" customHeight="false" outlineLevel="0" collapsed="false">
      <c r="A11164" s="20" t="n">
        <v>18113</v>
      </c>
      <c r="B11164" s="3" t="n">
        <v>4.0319</v>
      </c>
    </row>
    <row r="11165" customFormat="false" ht="12.75" hidden="false" customHeight="false" outlineLevel="0" collapsed="false">
      <c r="A11165" s="20" t="n">
        <v>18144</v>
      </c>
      <c r="B11165" s="3" t="n">
        <v>4.0319</v>
      </c>
    </row>
    <row r="11166" customFormat="false" ht="12.75" hidden="false" customHeight="false" outlineLevel="0" collapsed="false">
      <c r="A11166" s="20" t="n">
        <v>18174</v>
      </c>
      <c r="B11166" s="3" t="n">
        <v>4.0319</v>
      </c>
    </row>
    <row r="11167" customFormat="false" ht="12.75" hidden="false" customHeight="false" outlineLevel="0" collapsed="false">
      <c r="A11167" s="20" t="n">
        <v>18205</v>
      </c>
      <c r="B11167" s="3" t="n">
        <v>4.0319</v>
      </c>
    </row>
    <row r="11168" customFormat="false" ht="12.75" hidden="false" customHeight="false" outlineLevel="0" collapsed="false">
      <c r="A11168" s="20" t="n">
        <v>18235</v>
      </c>
      <c r="B11168" s="3" t="n">
        <v>4.0319</v>
      </c>
    </row>
    <row r="11169" customFormat="false" ht="12.75" hidden="false" customHeight="false" outlineLevel="0" collapsed="false">
      <c r="A11169" s="3" t="s">
        <v>160</v>
      </c>
      <c r="B11169" s="3" t="n">
        <v>4.0319</v>
      </c>
    </row>
    <row r="11170" customFormat="false" ht="12.75" hidden="false" customHeight="false" outlineLevel="0" collapsed="false">
      <c r="A11170" s="3" t="s">
        <v>163</v>
      </c>
      <c r="B11170" s="3" t="n">
        <v>4.0319</v>
      </c>
    </row>
    <row r="11171" customFormat="false" ht="12.75" hidden="false" customHeight="false" outlineLevel="0" collapsed="false">
      <c r="A11171" s="3" t="s">
        <v>166</v>
      </c>
      <c r="B11171" s="3" t="n">
        <v>4.0319</v>
      </c>
    </row>
    <row r="11172" customFormat="false" ht="12.75" hidden="false" customHeight="false" outlineLevel="0" collapsed="false">
      <c r="A11172" s="3" t="s">
        <v>169</v>
      </c>
      <c r="B11172" s="3" t="n">
        <v>4.0319</v>
      </c>
    </row>
    <row r="11173" customFormat="false" ht="12.75" hidden="false" customHeight="false" outlineLevel="0" collapsed="false">
      <c r="A11173" s="3" t="s">
        <v>172</v>
      </c>
      <c r="B11173" s="3" t="n">
        <v>4.0319</v>
      </c>
    </row>
    <row r="11174" customFormat="false" ht="12.75" hidden="false" customHeight="false" outlineLevel="0" collapsed="false">
      <c r="A11174" s="3" t="s">
        <v>175</v>
      </c>
      <c r="B11174" s="3" t="n">
        <v>4.0319</v>
      </c>
    </row>
    <row r="11175" customFormat="false" ht="12.75" hidden="false" customHeight="false" outlineLevel="0" collapsed="false">
      <c r="A11175" s="3" t="s">
        <v>178</v>
      </c>
      <c r="B11175" s="3" t="n">
        <v>4.0319</v>
      </c>
    </row>
    <row r="11176" customFormat="false" ht="12.75" hidden="false" customHeight="false" outlineLevel="0" collapsed="false">
      <c r="A11176" s="3" t="s">
        <v>181</v>
      </c>
      <c r="B11176" s="3" t="n">
        <v>4.0319</v>
      </c>
    </row>
    <row r="11177" customFormat="false" ht="12.75" hidden="false" customHeight="false" outlineLevel="0" collapsed="false">
      <c r="A11177" s="3" t="s">
        <v>184</v>
      </c>
      <c r="B11177" s="3" t="n">
        <v>4.0319</v>
      </c>
    </row>
    <row r="11178" customFormat="false" ht="12.75" hidden="false" customHeight="false" outlineLevel="0" collapsed="false">
      <c r="A11178" s="3" t="s">
        <v>187</v>
      </c>
      <c r="B11178" s="3" t="n">
        <v>4.0319</v>
      </c>
    </row>
    <row r="11179" customFormat="false" ht="12.75" hidden="false" customHeight="false" outlineLevel="0" collapsed="false">
      <c r="A11179" s="3" t="s">
        <v>190</v>
      </c>
      <c r="B11179" s="3" t="n">
        <v>4.0319</v>
      </c>
    </row>
    <row r="11180" customFormat="false" ht="12.75" hidden="false" customHeight="false" outlineLevel="0" collapsed="false">
      <c r="A11180" s="3" t="s">
        <v>193</v>
      </c>
      <c r="B11180" s="3" t="n">
        <v>4.0319</v>
      </c>
    </row>
    <row r="11181" customFormat="false" ht="12.75" hidden="false" customHeight="false" outlineLevel="0" collapsed="false">
      <c r="A11181" s="3" t="s">
        <v>196</v>
      </c>
      <c r="B11181" s="3" t="n">
        <v>4.03</v>
      </c>
    </row>
    <row r="11182" customFormat="false" ht="12.75" hidden="false" customHeight="false" outlineLevel="0" collapsed="false">
      <c r="A11182" s="3" t="s">
        <v>199</v>
      </c>
      <c r="B11182" s="3" t="n">
        <v>4.0319</v>
      </c>
    </row>
    <row r="11183" customFormat="false" ht="12.75" hidden="false" customHeight="false" outlineLevel="0" collapsed="false">
      <c r="A11183" s="3" t="s">
        <v>201</v>
      </c>
      <c r="B11183" s="3" t="n">
        <v>4.0319</v>
      </c>
    </row>
    <row r="11184" customFormat="false" ht="12.75" hidden="false" customHeight="false" outlineLevel="0" collapsed="false">
      <c r="A11184" s="3" t="s">
        <v>203</v>
      </c>
      <c r="B11184" s="3" t="n">
        <v>4.0319</v>
      </c>
    </row>
    <row r="11185" customFormat="false" ht="12.75" hidden="false" customHeight="false" outlineLevel="0" collapsed="false">
      <c r="A11185" s="20" t="n">
        <v>17902</v>
      </c>
      <c r="B11185" s="3" t="n">
        <v>4.0287</v>
      </c>
    </row>
    <row r="11186" customFormat="false" ht="12.75" hidden="false" customHeight="false" outlineLevel="0" collapsed="false">
      <c r="A11186" s="20" t="n">
        <v>17933</v>
      </c>
      <c r="B11186" s="3" t="n">
        <v>4.0287</v>
      </c>
    </row>
    <row r="11187" customFormat="false" ht="12.75" hidden="false" customHeight="false" outlineLevel="0" collapsed="false">
      <c r="A11187" s="20" t="n">
        <v>17992</v>
      </c>
      <c r="B11187" s="3" t="n">
        <v>4.0287</v>
      </c>
    </row>
    <row r="11188" customFormat="false" ht="12.75" hidden="false" customHeight="false" outlineLevel="0" collapsed="false">
      <c r="A11188" s="20" t="n">
        <v>18022</v>
      </c>
      <c r="B11188" s="3" t="n">
        <v>4.0287</v>
      </c>
    </row>
    <row r="11189" customFormat="false" ht="12.75" hidden="false" customHeight="false" outlineLevel="0" collapsed="false">
      <c r="A11189" s="20" t="n">
        <v>18053</v>
      </c>
      <c r="B11189" s="3" t="n">
        <v>4.0287</v>
      </c>
    </row>
    <row r="11190" customFormat="false" ht="12.75" hidden="false" customHeight="false" outlineLevel="0" collapsed="false">
      <c r="A11190" s="20" t="n">
        <v>18083</v>
      </c>
      <c r="B11190" s="3" t="n">
        <v>4.0287</v>
      </c>
    </row>
    <row r="11191" customFormat="false" ht="12.75" hidden="false" customHeight="false" outlineLevel="0" collapsed="false">
      <c r="A11191" s="20" t="n">
        <v>18114</v>
      </c>
      <c r="B11191" s="3" t="n">
        <v>4.03</v>
      </c>
    </row>
    <row r="11192" customFormat="false" ht="12.75" hidden="false" customHeight="false" outlineLevel="0" collapsed="false">
      <c r="A11192" s="20" t="n">
        <v>18145</v>
      </c>
      <c r="B11192" s="3" t="n">
        <v>4.03</v>
      </c>
    </row>
    <row r="11193" customFormat="false" ht="12.75" hidden="false" customHeight="false" outlineLevel="0" collapsed="false">
      <c r="A11193" s="20" t="n">
        <v>18206</v>
      </c>
      <c r="B11193" s="3" t="n">
        <v>4.03</v>
      </c>
    </row>
    <row r="11194" customFormat="false" ht="12.75" hidden="false" customHeight="false" outlineLevel="0" collapsed="false">
      <c r="A11194" s="20" t="n">
        <v>18236</v>
      </c>
      <c r="B11194" s="3" t="n">
        <v>4.0287</v>
      </c>
    </row>
    <row r="11195" customFormat="false" ht="12.75" hidden="false" customHeight="false" outlineLevel="0" collapsed="false">
      <c r="A11195" s="3" t="s">
        <v>207</v>
      </c>
      <c r="B11195" s="3" t="n">
        <v>4.0287</v>
      </c>
    </row>
    <row r="11196" customFormat="false" ht="12.75" hidden="false" customHeight="false" outlineLevel="0" collapsed="false">
      <c r="A11196" s="3" t="s">
        <v>210</v>
      </c>
      <c r="B11196" s="3" t="n">
        <v>4.0287</v>
      </c>
    </row>
    <row r="11197" customFormat="false" ht="12.75" hidden="false" customHeight="false" outlineLevel="0" collapsed="false">
      <c r="A11197" s="3" t="s">
        <v>213</v>
      </c>
      <c r="B11197" s="3" t="n">
        <v>4.0287</v>
      </c>
    </row>
    <row r="11198" customFormat="false" ht="12.75" hidden="false" customHeight="false" outlineLevel="0" collapsed="false">
      <c r="A11198" s="3" t="s">
        <v>216</v>
      </c>
      <c r="B11198" s="3" t="n">
        <v>4.0287</v>
      </c>
    </row>
    <row r="11199" customFormat="false" ht="12.75" hidden="false" customHeight="false" outlineLevel="0" collapsed="false">
      <c r="A11199" s="3" t="s">
        <v>219</v>
      </c>
      <c r="B11199" s="3" t="n">
        <v>4.0287</v>
      </c>
    </row>
    <row r="11200" customFormat="false" ht="12.75" hidden="false" customHeight="false" outlineLevel="0" collapsed="false">
      <c r="A11200" s="3" t="s">
        <v>222</v>
      </c>
      <c r="B11200" s="3" t="n">
        <v>4.0287</v>
      </c>
    </row>
    <row r="11201" customFormat="false" ht="12.75" hidden="false" customHeight="false" outlineLevel="0" collapsed="false">
      <c r="A11201" s="3" t="s">
        <v>225</v>
      </c>
      <c r="B11201" s="3" t="n">
        <v>4.0287</v>
      </c>
    </row>
    <row r="11202" customFormat="false" ht="12.75" hidden="false" customHeight="false" outlineLevel="0" collapsed="false">
      <c r="A11202" s="3" t="s">
        <v>228</v>
      </c>
      <c r="B11202" s="3" t="n">
        <v>4.0313</v>
      </c>
    </row>
    <row r="11203" customFormat="false" ht="12.75" hidden="false" customHeight="false" outlineLevel="0" collapsed="false">
      <c r="A11203" s="3" t="s">
        <v>231</v>
      </c>
      <c r="B11203" s="3" t="n">
        <v>4.0313</v>
      </c>
    </row>
    <row r="11204" customFormat="false" ht="12.75" hidden="false" customHeight="false" outlineLevel="0" collapsed="false">
      <c r="A11204" s="3" t="s">
        <v>234</v>
      </c>
      <c r="B11204" s="3" t="n">
        <v>4.0313</v>
      </c>
    </row>
    <row r="11205" customFormat="false" ht="12.75" hidden="false" customHeight="false" outlineLevel="0" collapsed="false">
      <c r="A11205" s="3" t="s">
        <v>237</v>
      </c>
      <c r="B11205" s="3" t="n">
        <v>4.0313</v>
      </c>
    </row>
    <row r="11206" customFormat="false" ht="12.75" hidden="false" customHeight="false" outlineLevel="0" collapsed="false">
      <c r="A11206" s="3" t="s">
        <v>240</v>
      </c>
      <c r="B11206" s="3" t="n">
        <v>4.0313</v>
      </c>
    </row>
    <row r="11207" customFormat="false" ht="12.75" hidden="false" customHeight="false" outlineLevel="0" collapsed="false">
      <c r="A11207" s="3" t="s">
        <v>243</v>
      </c>
      <c r="B11207" s="3" t="n">
        <v>4.0313</v>
      </c>
    </row>
    <row r="11208" customFormat="false" ht="12.75" hidden="false" customHeight="false" outlineLevel="0" collapsed="false">
      <c r="A11208" s="3" t="s">
        <v>246</v>
      </c>
      <c r="B11208" s="3" t="n">
        <v>4.0313</v>
      </c>
    </row>
    <row r="11209" customFormat="false" ht="12.75" hidden="false" customHeight="false" outlineLevel="0" collapsed="false">
      <c r="A11209" s="3" t="s">
        <v>248</v>
      </c>
      <c r="B11209" s="3" t="n">
        <v>4.0313</v>
      </c>
    </row>
    <row r="11210" customFormat="false" ht="12.75" hidden="false" customHeight="false" outlineLevel="0" collapsed="false">
      <c r="A11210" s="3" t="s">
        <v>250</v>
      </c>
      <c r="B11210" s="3" t="n">
        <v>4.0313</v>
      </c>
    </row>
    <row r="11211" customFormat="false" ht="12.75" hidden="false" customHeight="false" outlineLevel="0" collapsed="false">
      <c r="A11211" s="20" t="n">
        <v>17934</v>
      </c>
      <c r="B11211" s="3" t="n">
        <v>4.0313</v>
      </c>
    </row>
    <row r="11212" customFormat="false" ht="12.75" hidden="false" customHeight="false" outlineLevel="0" collapsed="false">
      <c r="A11212" s="20" t="n">
        <v>17962</v>
      </c>
      <c r="B11212" s="3" t="n">
        <v>4.0313</v>
      </c>
    </row>
    <row r="11213" customFormat="false" ht="12.75" hidden="false" customHeight="false" outlineLevel="0" collapsed="false">
      <c r="A11213" s="20" t="n">
        <v>17993</v>
      </c>
      <c r="B11213" s="3" t="n">
        <v>4.0313</v>
      </c>
    </row>
    <row r="11214" customFormat="false" ht="12.75" hidden="false" customHeight="false" outlineLevel="0" collapsed="false">
      <c r="A11214" s="20" t="n">
        <v>18023</v>
      </c>
      <c r="B11214" s="3" t="n">
        <v>4.0313</v>
      </c>
    </row>
    <row r="11215" customFormat="false" ht="12.75" hidden="false" customHeight="false" outlineLevel="0" collapsed="false">
      <c r="A11215" s="20" t="n">
        <v>18054</v>
      </c>
      <c r="B11215" s="3" t="n">
        <v>4.0313</v>
      </c>
    </row>
    <row r="11216" customFormat="false" ht="12.75" hidden="false" customHeight="false" outlineLevel="0" collapsed="false">
      <c r="A11216" s="20" t="n">
        <v>18084</v>
      </c>
      <c r="B11216" s="3" t="n">
        <v>4.0313</v>
      </c>
    </row>
    <row r="11217" customFormat="false" ht="12.75" hidden="false" customHeight="false" outlineLevel="0" collapsed="false">
      <c r="A11217" s="20" t="n">
        <v>18146</v>
      </c>
      <c r="B11217" s="3" t="n">
        <v>4.0319</v>
      </c>
    </row>
    <row r="11218" customFormat="false" ht="12.75" hidden="false" customHeight="false" outlineLevel="0" collapsed="false">
      <c r="A11218" s="20" t="n">
        <v>18176</v>
      </c>
      <c r="B11218" s="3" t="n">
        <v>4.0319</v>
      </c>
    </row>
    <row r="11219" customFormat="false" ht="12.75" hidden="false" customHeight="false" outlineLevel="0" collapsed="false">
      <c r="A11219" s="20" t="n">
        <v>18207</v>
      </c>
      <c r="B11219" s="3" t="n">
        <v>4.0319</v>
      </c>
    </row>
    <row r="11220" customFormat="false" ht="12.75" hidden="false" customHeight="false" outlineLevel="0" collapsed="false">
      <c r="A11220" s="20" t="n">
        <v>18237</v>
      </c>
      <c r="B11220" s="3" t="n">
        <v>4.0319</v>
      </c>
    </row>
    <row r="11221" customFormat="false" ht="12.75" hidden="false" customHeight="false" outlineLevel="0" collapsed="false">
      <c r="A11221" s="3" t="s">
        <v>255</v>
      </c>
      <c r="B11221" s="3" t="n">
        <v>4.0319</v>
      </c>
    </row>
    <row r="11222" customFormat="false" ht="12.75" hidden="false" customHeight="false" outlineLevel="0" collapsed="false">
      <c r="A11222" s="3" t="s">
        <v>258</v>
      </c>
      <c r="B11222" s="3" t="n">
        <v>4.0319</v>
      </c>
    </row>
    <row r="11223" customFormat="false" ht="12.75" hidden="false" customHeight="false" outlineLevel="0" collapsed="false">
      <c r="A11223" s="3" t="s">
        <v>261</v>
      </c>
      <c r="B11223" s="3" t="n">
        <v>4.0319</v>
      </c>
    </row>
    <row r="11224" customFormat="false" ht="12.75" hidden="false" customHeight="false" outlineLevel="0" collapsed="false">
      <c r="A11224" s="3" t="s">
        <v>264</v>
      </c>
      <c r="B11224" s="3" t="n">
        <v>4.0319</v>
      </c>
    </row>
    <row r="11225" customFormat="false" ht="12.75" hidden="false" customHeight="false" outlineLevel="0" collapsed="false">
      <c r="A11225" s="3" t="s">
        <v>267</v>
      </c>
      <c r="B11225" s="3" t="n">
        <v>4.0319</v>
      </c>
    </row>
    <row r="11226" customFormat="false" ht="12.75" hidden="false" customHeight="false" outlineLevel="0" collapsed="false">
      <c r="A11226" s="3" t="s">
        <v>270</v>
      </c>
      <c r="B11226" s="3" t="n">
        <v>4.0319</v>
      </c>
    </row>
    <row r="11227" customFormat="false" ht="12.75" hidden="false" customHeight="false" outlineLevel="0" collapsed="false">
      <c r="A11227" s="3" t="s">
        <v>273</v>
      </c>
      <c r="B11227" s="3" t="n">
        <v>4.0319</v>
      </c>
    </row>
    <row r="11228" customFormat="false" ht="12.75" hidden="false" customHeight="false" outlineLevel="0" collapsed="false">
      <c r="A11228" s="3" t="s">
        <v>276</v>
      </c>
      <c r="B11228" s="3" t="n">
        <v>4.0319</v>
      </c>
    </row>
    <row r="11229" customFormat="false" ht="12.75" hidden="false" customHeight="false" outlineLevel="0" collapsed="false">
      <c r="A11229" s="3" t="s">
        <v>279</v>
      </c>
      <c r="B11229" s="3" t="n">
        <v>4.03</v>
      </c>
    </row>
    <row r="11230" customFormat="false" ht="12.75" hidden="false" customHeight="false" outlineLevel="0" collapsed="false">
      <c r="A11230" s="3" t="s">
        <v>282</v>
      </c>
      <c r="B11230" s="3" t="n">
        <v>4.03</v>
      </c>
    </row>
    <row r="11231" customFormat="false" ht="12.75" hidden="false" customHeight="false" outlineLevel="0" collapsed="false">
      <c r="A11231" s="3" t="s">
        <v>285</v>
      </c>
      <c r="B11231" s="3" t="n">
        <v>4.03</v>
      </c>
    </row>
    <row r="11232" customFormat="false" ht="12.75" hidden="false" customHeight="false" outlineLevel="0" collapsed="false">
      <c r="A11232" s="3" t="s">
        <v>288</v>
      </c>
      <c r="B11232" s="3" t="n">
        <v>4.03</v>
      </c>
    </row>
    <row r="11233" customFormat="false" ht="12.75" hidden="false" customHeight="false" outlineLevel="0" collapsed="false">
      <c r="A11233" s="3" t="s">
        <v>291</v>
      </c>
      <c r="B11233" s="3" t="n">
        <v>4.03</v>
      </c>
    </row>
    <row r="11234" customFormat="false" ht="12.75" hidden="false" customHeight="false" outlineLevel="0" collapsed="false">
      <c r="A11234" s="3" t="s">
        <v>294</v>
      </c>
      <c r="B11234" s="3" t="n">
        <v>4.03</v>
      </c>
    </row>
    <row r="11235" customFormat="false" ht="12.75" hidden="false" customHeight="false" outlineLevel="0" collapsed="false">
      <c r="A11235" s="3" t="s">
        <v>296</v>
      </c>
      <c r="B11235" s="3" t="n">
        <v>4.03</v>
      </c>
    </row>
    <row r="11236" customFormat="false" ht="12.75" hidden="false" customHeight="false" outlineLevel="0" collapsed="false">
      <c r="A11236" s="3" t="s">
        <v>298</v>
      </c>
      <c r="B11236" s="3" t="n">
        <v>4.03</v>
      </c>
    </row>
    <row r="11237" customFormat="false" ht="12.75" hidden="false" customHeight="false" outlineLevel="0" collapsed="false">
      <c r="A11237" s="20" t="n">
        <v>17904</v>
      </c>
      <c r="B11237" s="3" t="n">
        <v>4.0281</v>
      </c>
    </row>
    <row r="11238" customFormat="false" ht="12.75" hidden="false" customHeight="false" outlineLevel="0" collapsed="false">
      <c r="A11238" s="20" t="n">
        <v>17935</v>
      </c>
      <c r="B11238" s="3" t="n">
        <v>4.0281</v>
      </c>
    </row>
    <row r="11239" customFormat="false" ht="12.75" hidden="false" customHeight="false" outlineLevel="0" collapsed="false">
      <c r="A11239" s="20" t="n">
        <v>17963</v>
      </c>
      <c r="B11239" s="3" t="n">
        <v>4.0281</v>
      </c>
    </row>
    <row r="11240" customFormat="false" ht="12.75" hidden="false" customHeight="false" outlineLevel="0" collapsed="false">
      <c r="A11240" s="20" t="n">
        <v>17994</v>
      </c>
      <c r="B11240" s="3" t="n">
        <v>4.0281</v>
      </c>
    </row>
    <row r="11241" customFormat="false" ht="12.75" hidden="false" customHeight="false" outlineLevel="0" collapsed="false">
      <c r="A11241" s="20" t="n">
        <v>18055</v>
      </c>
      <c r="B11241" s="3" t="n">
        <v>4.0281</v>
      </c>
    </row>
    <row r="11242" customFormat="false" ht="12.75" hidden="false" customHeight="false" outlineLevel="0" collapsed="false">
      <c r="A11242" s="20" t="n">
        <v>18085</v>
      </c>
      <c r="B11242" s="3" t="n">
        <v>4.0281</v>
      </c>
    </row>
    <row r="11243" customFormat="false" ht="12.75" hidden="false" customHeight="false" outlineLevel="0" collapsed="false">
      <c r="A11243" s="20" t="n">
        <v>18116</v>
      </c>
      <c r="B11243" s="3" t="n">
        <v>4.0281</v>
      </c>
    </row>
    <row r="11244" customFormat="false" ht="12.75" hidden="false" customHeight="false" outlineLevel="0" collapsed="false">
      <c r="A11244" s="20" t="n">
        <v>18147</v>
      </c>
      <c r="B11244" s="3" t="n">
        <v>4.0281</v>
      </c>
    </row>
    <row r="11245" customFormat="false" ht="12.75" hidden="false" customHeight="false" outlineLevel="0" collapsed="false">
      <c r="A11245" s="20" t="n">
        <v>18177</v>
      </c>
      <c r="B11245" s="3" t="n">
        <v>4.0281</v>
      </c>
    </row>
    <row r="11246" customFormat="false" ht="12.75" hidden="false" customHeight="false" outlineLevel="0" collapsed="false">
      <c r="A11246" s="20" t="n">
        <v>18208</v>
      </c>
      <c r="B11246" s="3" t="n">
        <v>4.0281</v>
      </c>
    </row>
    <row r="11247" customFormat="false" ht="12.75" hidden="false" customHeight="false" outlineLevel="0" collapsed="false">
      <c r="A11247" s="3" t="s">
        <v>303</v>
      </c>
      <c r="B11247" s="3" t="n">
        <v>4.0281</v>
      </c>
    </row>
    <row r="11248" customFormat="false" ht="12.75" hidden="false" customHeight="false" outlineLevel="0" collapsed="false">
      <c r="A11248" s="3" t="s">
        <v>306</v>
      </c>
      <c r="B11248" s="3" t="n">
        <v>4.0281</v>
      </c>
    </row>
    <row r="11249" customFormat="false" ht="12.75" hidden="false" customHeight="false" outlineLevel="0" collapsed="false">
      <c r="A11249" s="3" t="s">
        <v>309</v>
      </c>
      <c r="B11249" s="3" t="n">
        <v>4.0281</v>
      </c>
    </row>
    <row r="11250" customFormat="false" ht="12.75" hidden="false" customHeight="false" outlineLevel="0" collapsed="false">
      <c r="A11250" s="3" t="s">
        <v>312</v>
      </c>
      <c r="B11250" s="3" t="n">
        <v>4.0287</v>
      </c>
    </row>
    <row r="11251" customFormat="false" ht="12.75" hidden="false" customHeight="false" outlineLevel="0" collapsed="false">
      <c r="A11251" s="3" t="s">
        <v>315</v>
      </c>
      <c r="B11251" s="3" t="n">
        <v>4.03</v>
      </c>
    </row>
    <row r="11252" customFormat="false" ht="12.75" hidden="false" customHeight="false" outlineLevel="0" collapsed="false">
      <c r="A11252" s="3" t="s">
        <v>318</v>
      </c>
      <c r="B11252" s="3" t="n">
        <v>4.03</v>
      </c>
    </row>
    <row r="11253" customFormat="false" ht="12.75" hidden="false" customHeight="false" outlineLevel="0" collapsed="false">
      <c r="A11253" s="3" t="s">
        <v>321</v>
      </c>
      <c r="B11253" s="3" t="n">
        <v>4.03</v>
      </c>
    </row>
    <row r="11254" customFormat="false" ht="12.75" hidden="false" customHeight="false" outlineLevel="0" collapsed="false">
      <c r="A11254" s="3" t="s">
        <v>324</v>
      </c>
      <c r="B11254" s="3" t="n">
        <v>4.03</v>
      </c>
    </row>
    <row r="11255" customFormat="false" ht="12.75" hidden="false" customHeight="false" outlineLevel="0" collapsed="false">
      <c r="A11255" s="3" t="s">
        <v>327</v>
      </c>
      <c r="B11255" s="3" t="n">
        <v>4.03</v>
      </c>
    </row>
    <row r="11256" customFormat="false" ht="12.75" hidden="false" customHeight="false" outlineLevel="0" collapsed="false">
      <c r="A11256" s="3" t="s">
        <v>330</v>
      </c>
      <c r="B11256" s="3" t="n">
        <v>4.03</v>
      </c>
    </row>
    <row r="11257" customFormat="false" ht="12.75" hidden="false" customHeight="false" outlineLevel="0" collapsed="false">
      <c r="A11257" s="3" t="s">
        <v>333</v>
      </c>
      <c r="B11257" s="3" t="n">
        <v>4.03</v>
      </c>
    </row>
    <row r="11258" customFormat="false" ht="12.75" hidden="false" customHeight="false" outlineLevel="0" collapsed="false">
      <c r="A11258" s="3" t="s">
        <v>336</v>
      </c>
      <c r="B11258" s="3" t="n">
        <v>4.03</v>
      </c>
    </row>
    <row r="11259" customFormat="false" ht="12.75" hidden="false" customHeight="false" outlineLevel="0" collapsed="false">
      <c r="A11259" s="3" t="s">
        <v>339</v>
      </c>
      <c r="B11259" s="3" t="n">
        <v>4.03</v>
      </c>
    </row>
    <row r="11260" customFormat="false" ht="12.75" hidden="false" customHeight="false" outlineLevel="0" collapsed="false">
      <c r="A11260" s="3" t="s">
        <v>341</v>
      </c>
      <c r="B11260" s="3" t="n">
        <v>4.03</v>
      </c>
    </row>
    <row r="11261" customFormat="false" ht="12.75" hidden="false" customHeight="false" outlineLevel="0" collapsed="false">
      <c r="A11261" s="3" t="s">
        <v>343</v>
      </c>
      <c r="B11261" s="3" t="n">
        <v>4.03</v>
      </c>
    </row>
    <row r="11262" customFormat="false" ht="12.75" hidden="false" customHeight="false" outlineLevel="0" collapsed="false">
      <c r="A11262" s="3" t="s">
        <v>345</v>
      </c>
      <c r="B11262" s="3" t="n">
        <v>4.03</v>
      </c>
    </row>
    <row r="11263" customFormat="false" ht="12.75" hidden="false" customHeight="false" outlineLevel="0" collapsed="false">
      <c r="A11263" s="20" t="n">
        <v>17905</v>
      </c>
      <c r="B11263" s="3" t="n">
        <v>4.0275</v>
      </c>
    </row>
    <row r="11264" customFormat="false" ht="12.75" hidden="false" customHeight="false" outlineLevel="0" collapsed="false">
      <c r="A11264" s="20" t="n">
        <v>17936</v>
      </c>
      <c r="B11264" s="3" t="n">
        <v>4.0275</v>
      </c>
    </row>
    <row r="11265" customFormat="false" ht="12.75" hidden="false" customHeight="false" outlineLevel="0" collapsed="false">
      <c r="A11265" s="20" t="n">
        <v>17995</v>
      </c>
      <c r="B11265" s="3" t="n">
        <v>4.0275</v>
      </c>
    </row>
    <row r="11266" customFormat="false" ht="12.75" hidden="false" customHeight="false" outlineLevel="0" collapsed="false">
      <c r="A11266" s="20" t="n">
        <v>18025</v>
      </c>
      <c r="B11266" s="3" t="n">
        <v>4.0275</v>
      </c>
    </row>
    <row r="11267" customFormat="false" ht="12.75" hidden="false" customHeight="false" outlineLevel="0" collapsed="false">
      <c r="A11267" s="20" t="n">
        <v>18056</v>
      </c>
      <c r="B11267" s="3" t="n">
        <v>4.0275</v>
      </c>
    </row>
    <row r="11268" customFormat="false" ht="12.75" hidden="false" customHeight="false" outlineLevel="0" collapsed="false">
      <c r="A11268" s="20" t="n">
        <v>18086</v>
      </c>
      <c r="B11268" s="3" t="n">
        <v>4.0275</v>
      </c>
    </row>
    <row r="11269" customFormat="false" ht="12.75" hidden="false" customHeight="false" outlineLevel="0" collapsed="false">
      <c r="A11269" s="20" t="n">
        <v>18117</v>
      </c>
      <c r="B11269" s="3" t="n">
        <v>4.0275</v>
      </c>
    </row>
    <row r="11270" customFormat="false" ht="12.75" hidden="false" customHeight="false" outlineLevel="0" collapsed="false">
      <c r="A11270" s="20" t="n">
        <v>18148</v>
      </c>
      <c r="B11270" s="3" t="n">
        <v>4.0275</v>
      </c>
    </row>
    <row r="11271" customFormat="false" ht="12.75" hidden="false" customHeight="false" outlineLevel="0" collapsed="false">
      <c r="A11271" s="20" t="n">
        <v>18209</v>
      </c>
      <c r="B11271" s="3" t="n">
        <v>4.0281</v>
      </c>
    </row>
    <row r="11272" customFormat="false" ht="12.75" hidden="false" customHeight="false" outlineLevel="0" collapsed="false">
      <c r="A11272" s="20" t="n">
        <v>18239</v>
      </c>
      <c r="B11272" s="3" t="n">
        <v>4.0281</v>
      </c>
    </row>
    <row r="11273" customFormat="false" ht="12.75" hidden="false" customHeight="false" outlineLevel="0" collapsed="false">
      <c r="A11273" s="3" t="s">
        <v>351</v>
      </c>
      <c r="B11273" s="3" t="n">
        <v>4.0281</v>
      </c>
    </row>
    <row r="11274" customFormat="false" ht="12.75" hidden="false" customHeight="false" outlineLevel="0" collapsed="false">
      <c r="A11274" s="3" t="s">
        <v>354</v>
      </c>
      <c r="B11274" s="3" t="n">
        <v>4.0281</v>
      </c>
    </row>
    <row r="11275" customFormat="false" ht="12.75" hidden="false" customHeight="false" outlineLevel="0" collapsed="false">
      <c r="A11275" s="3" t="s">
        <v>357</v>
      </c>
      <c r="B11275" s="3" t="n">
        <v>4.0281</v>
      </c>
    </row>
    <row r="11276" customFormat="false" ht="12.75" hidden="false" customHeight="false" outlineLevel="0" collapsed="false">
      <c r="A11276" s="3" t="s">
        <v>360</v>
      </c>
      <c r="B11276" s="3" t="n">
        <v>4.0281</v>
      </c>
    </row>
    <row r="11277" customFormat="false" ht="12.75" hidden="false" customHeight="false" outlineLevel="0" collapsed="false">
      <c r="A11277" s="3" t="s">
        <v>363</v>
      </c>
      <c r="B11277" s="3" t="n">
        <v>4.0281</v>
      </c>
    </row>
    <row r="11278" customFormat="false" ht="12.75" hidden="false" customHeight="false" outlineLevel="0" collapsed="false">
      <c r="A11278" s="3" t="s">
        <v>366</v>
      </c>
      <c r="B11278" s="3" t="n">
        <v>4.0281</v>
      </c>
    </row>
    <row r="11279" customFormat="false" ht="12.75" hidden="false" customHeight="false" outlineLevel="0" collapsed="false">
      <c r="A11279" s="3" t="s">
        <v>369</v>
      </c>
      <c r="B11279" s="3" t="n">
        <v>4.0281</v>
      </c>
    </row>
    <row r="11280" customFormat="false" ht="12.75" hidden="false" customHeight="false" outlineLevel="0" collapsed="false">
      <c r="A11280" s="3" t="s">
        <v>372</v>
      </c>
      <c r="B11280" s="3" t="n">
        <v>4.0281</v>
      </c>
    </row>
    <row r="11281" customFormat="false" ht="12.75" hidden="false" customHeight="false" outlineLevel="0" collapsed="false">
      <c r="A11281" s="3" t="s">
        <v>375</v>
      </c>
      <c r="B11281" s="3" t="n">
        <v>4.0281</v>
      </c>
    </row>
    <row r="11282" customFormat="false" ht="12.75" hidden="false" customHeight="false" outlineLevel="0" collapsed="false">
      <c r="A11282" s="3" t="s">
        <v>378</v>
      </c>
      <c r="B11282" s="3" t="n">
        <v>4.0281</v>
      </c>
    </row>
    <row r="11283" customFormat="false" ht="12.75" hidden="false" customHeight="false" outlineLevel="0" collapsed="false">
      <c r="A11283" s="3" t="s">
        <v>381</v>
      </c>
      <c r="B11283" s="3" t="n">
        <v>4.0281</v>
      </c>
    </row>
    <row r="11284" customFormat="false" ht="12.75" hidden="false" customHeight="false" outlineLevel="0" collapsed="false">
      <c r="A11284" s="3" t="s">
        <v>384</v>
      </c>
      <c r="B11284" s="3" t="n">
        <v>4.0281</v>
      </c>
    </row>
    <row r="11285" customFormat="false" ht="12.75" hidden="false" customHeight="false" outlineLevel="0" collapsed="false">
      <c r="A11285" s="3" t="s">
        <v>387</v>
      </c>
      <c r="B11285" s="3" t="n">
        <v>4.0281</v>
      </c>
    </row>
    <row r="11286" customFormat="false" ht="12.75" hidden="false" customHeight="false" outlineLevel="0" collapsed="false">
      <c r="A11286" s="3" t="s">
        <v>389</v>
      </c>
      <c r="B11286" s="3" t="n">
        <v>4.0281</v>
      </c>
    </row>
    <row r="11287" customFormat="false" ht="12.75" hidden="false" customHeight="false" outlineLevel="0" collapsed="false">
      <c r="A11287" s="3" t="s">
        <v>391</v>
      </c>
      <c r="B11287" s="3" t="n">
        <v>4.0281</v>
      </c>
    </row>
    <row r="11288" customFormat="false" ht="12.75" hidden="false" customHeight="false" outlineLevel="0" collapsed="false">
      <c r="A11288" s="3" t="s">
        <v>393</v>
      </c>
      <c r="B11288" s="3" t="n">
        <v>4.0281</v>
      </c>
    </row>
    <row r="11289" customFormat="false" ht="12.75" hidden="false" customHeight="false" outlineLevel="0" collapsed="false">
      <c r="A11289" s="20" t="n">
        <v>17906</v>
      </c>
      <c r="B11289" s="3" t="n">
        <v>4.0287</v>
      </c>
    </row>
    <row r="11290" customFormat="false" ht="12.75" hidden="false" customHeight="false" outlineLevel="0" collapsed="false">
      <c r="A11290" s="20" t="n">
        <v>17937</v>
      </c>
      <c r="B11290" s="3" t="n">
        <v>4.0287</v>
      </c>
    </row>
    <row r="11291" customFormat="false" ht="12.75" hidden="false" customHeight="false" outlineLevel="0" collapsed="false">
      <c r="A11291" s="20" t="n">
        <v>17965</v>
      </c>
      <c r="B11291" s="3" t="n">
        <v>4.0287</v>
      </c>
    </row>
    <row r="11292" customFormat="false" ht="12.75" hidden="false" customHeight="false" outlineLevel="0" collapsed="false">
      <c r="A11292" s="20" t="n">
        <v>17996</v>
      </c>
      <c r="B11292" s="3" t="n">
        <v>4.0287</v>
      </c>
    </row>
    <row r="11293" customFormat="false" ht="12.75" hidden="false" customHeight="false" outlineLevel="0" collapsed="false">
      <c r="A11293" s="20" t="n">
        <v>18026</v>
      </c>
      <c r="B11293" s="3" t="n">
        <v>4.0287</v>
      </c>
    </row>
    <row r="11294" customFormat="false" ht="12.75" hidden="false" customHeight="false" outlineLevel="0" collapsed="false">
      <c r="A11294" s="20" t="n">
        <v>18057</v>
      </c>
      <c r="B11294" s="3" t="n">
        <v>4.0287</v>
      </c>
    </row>
    <row r="11295" customFormat="false" ht="12.75" hidden="false" customHeight="false" outlineLevel="0" collapsed="false">
      <c r="A11295" s="20" t="n">
        <v>18118</v>
      </c>
      <c r="B11295" s="3" t="n">
        <v>4.0287</v>
      </c>
    </row>
    <row r="11296" customFormat="false" ht="12.75" hidden="false" customHeight="false" outlineLevel="0" collapsed="false">
      <c r="A11296" s="20" t="n">
        <v>18149</v>
      </c>
      <c r="B11296" s="3" t="n">
        <v>4.0287</v>
      </c>
    </row>
    <row r="11297" customFormat="false" ht="12.75" hidden="false" customHeight="false" outlineLevel="0" collapsed="false">
      <c r="A11297" s="20" t="n">
        <v>18179</v>
      </c>
      <c r="B11297" s="3" t="n">
        <v>4.0287</v>
      </c>
    </row>
    <row r="11298" customFormat="false" ht="12.75" hidden="false" customHeight="false" outlineLevel="0" collapsed="false">
      <c r="A11298" s="20" t="n">
        <v>18210</v>
      </c>
      <c r="B11298" s="3" t="n">
        <v>4.0287</v>
      </c>
    </row>
    <row r="11299" customFormat="false" ht="12.75" hidden="false" customHeight="false" outlineLevel="0" collapsed="false">
      <c r="A11299" s="20" t="n">
        <v>18240</v>
      </c>
      <c r="B11299" s="3" t="n">
        <v>4.0287</v>
      </c>
    </row>
    <row r="11300" customFormat="false" ht="12.75" hidden="false" customHeight="false" outlineLevel="0" collapsed="false">
      <c r="A11300" s="3" t="s">
        <v>400</v>
      </c>
      <c r="B11300" s="3" t="n">
        <v>4.0287</v>
      </c>
    </row>
    <row r="11301" customFormat="false" ht="12.75" hidden="false" customHeight="false" outlineLevel="0" collapsed="false">
      <c r="A11301" s="3" t="s">
        <v>403</v>
      </c>
      <c r="B11301" s="3" t="n">
        <v>4.0294</v>
      </c>
    </row>
    <row r="11302" customFormat="false" ht="12.75" hidden="false" customHeight="false" outlineLevel="0" collapsed="false">
      <c r="A11302" s="3" t="s">
        <v>406</v>
      </c>
      <c r="B11302" s="3" t="n">
        <v>4.0294</v>
      </c>
    </row>
    <row r="11303" customFormat="false" ht="12.75" hidden="false" customHeight="false" outlineLevel="0" collapsed="false">
      <c r="A11303" s="3" t="s">
        <v>409</v>
      </c>
      <c r="B11303" s="3" t="n">
        <v>4.0281</v>
      </c>
    </row>
    <row r="11304" customFormat="false" ht="12.75" hidden="false" customHeight="false" outlineLevel="0" collapsed="false">
      <c r="A11304" s="3" t="s">
        <v>412</v>
      </c>
      <c r="B11304" s="3" t="n">
        <v>4.0281</v>
      </c>
    </row>
    <row r="11305" customFormat="false" ht="12.75" hidden="false" customHeight="false" outlineLevel="0" collapsed="false">
      <c r="A11305" s="3" t="s">
        <v>415</v>
      </c>
      <c r="B11305" s="3" t="n">
        <v>4.0275</v>
      </c>
    </row>
    <row r="11306" customFormat="false" ht="12.75" hidden="false" customHeight="false" outlineLevel="0" collapsed="false">
      <c r="A11306" s="3" t="s">
        <v>418</v>
      </c>
      <c r="B11306" s="3" t="n">
        <v>4.0275</v>
      </c>
    </row>
    <row r="11307" customFormat="false" ht="12.75" hidden="false" customHeight="false" outlineLevel="0" collapsed="false">
      <c r="A11307" s="3" t="s">
        <v>421</v>
      </c>
      <c r="B11307" s="3" t="n">
        <v>4.0294</v>
      </c>
    </row>
    <row r="11308" customFormat="false" ht="12.75" hidden="false" customHeight="false" outlineLevel="0" collapsed="false">
      <c r="A11308" s="3" t="s">
        <v>424</v>
      </c>
      <c r="B11308" s="3" t="n">
        <v>4.0281</v>
      </c>
    </row>
    <row r="11309" customFormat="false" ht="12.75" hidden="false" customHeight="false" outlineLevel="0" collapsed="false">
      <c r="A11309" s="3" t="s">
        <v>427</v>
      </c>
      <c r="B11309" s="3" t="n">
        <v>4.0281</v>
      </c>
    </row>
    <row r="11310" customFormat="false" ht="12.75" hidden="false" customHeight="false" outlineLevel="0" collapsed="false">
      <c r="A11310" s="3" t="s">
        <v>430</v>
      </c>
      <c r="B11310" s="3" t="n">
        <v>4.0275</v>
      </c>
    </row>
    <row r="11311" customFormat="false" ht="12.75" hidden="false" customHeight="false" outlineLevel="0" collapsed="false">
      <c r="A11311" s="3" t="s">
        <v>433</v>
      </c>
      <c r="B11311" s="3" t="n">
        <v>4.0275</v>
      </c>
    </row>
    <row r="11312" customFormat="false" ht="12.75" hidden="false" customHeight="false" outlineLevel="0" collapsed="false">
      <c r="A11312" s="3" t="s">
        <v>435</v>
      </c>
      <c r="B11312" s="3" t="n">
        <v>4.0281</v>
      </c>
    </row>
    <row r="11313" customFormat="false" ht="12.75" hidden="false" customHeight="false" outlineLevel="0" collapsed="false">
      <c r="A11313" s="3" t="s">
        <v>437</v>
      </c>
      <c r="B11313" s="3" t="n">
        <v>4.0313</v>
      </c>
    </row>
    <row r="11314" customFormat="false" ht="12.75" hidden="false" customHeight="false" outlineLevel="0" collapsed="false">
      <c r="A11314" s="3" t="s">
        <v>439</v>
      </c>
      <c r="B11314" s="3" t="n">
        <v>4.0287</v>
      </c>
    </row>
    <row r="11315" customFormat="false" ht="12.75" hidden="false" customHeight="false" outlineLevel="0" collapsed="false">
      <c r="A11315" s="20" t="n">
        <v>17907</v>
      </c>
      <c r="B11315" s="3" t="n">
        <v>4.0287</v>
      </c>
    </row>
    <row r="11316" customFormat="false" ht="12.75" hidden="false" customHeight="false" outlineLevel="0" collapsed="false">
      <c r="A11316" s="20" t="n">
        <v>17938</v>
      </c>
      <c r="B11316" s="3" t="n">
        <v>4.0281</v>
      </c>
    </row>
    <row r="11317" customFormat="false" ht="12.75" hidden="false" customHeight="false" outlineLevel="0" collapsed="false">
      <c r="A11317" s="20" t="n">
        <v>17966</v>
      </c>
      <c r="B11317" s="3" t="n">
        <v>4.0281</v>
      </c>
    </row>
    <row r="11318" customFormat="false" ht="12.75" hidden="false" customHeight="false" outlineLevel="0" collapsed="false">
      <c r="A11318" s="20" t="n">
        <v>18027</v>
      </c>
      <c r="B11318" s="3" t="n">
        <v>4.0281</v>
      </c>
    </row>
    <row r="11319" customFormat="false" ht="12.75" hidden="false" customHeight="false" outlineLevel="0" collapsed="false">
      <c r="A11319" s="20" t="n">
        <v>18058</v>
      </c>
      <c r="B11319" s="3" t="n">
        <v>4.0281</v>
      </c>
    </row>
    <row r="11320" customFormat="false" ht="12.75" hidden="false" customHeight="false" outlineLevel="0" collapsed="false">
      <c r="A11320" s="20" t="n">
        <v>18088</v>
      </c>
      <c r="B11320" s="3" t="n">
        <v>4.0281</v>
      </c>
    </row>
    <row r="11321" customFormat="false" ht="12.75" hidden="false" customHeight="false" outlineLevel="0" collapsed="false">
      <c r="A11321" s="20" t="n">
        <v>18119</v>
      </c>
      <c r="B11321" s="3" t="n">
        <v>4.0281</v>
      </c>
    </row>
    <row r="11322" customFormat="false" ht="12.75" hidden="false" customHeight="false" outlineLevel="0" collapsed="false">
      <c r="A11322" s="20" t="n">
        <v>18150</v>
      </c>
      <c r="B11322" s="3" t="n">
        <v>4.0281</v>
      </c>
    </row>
    <row r="11323" customFormat="false" ht="12.75" hidden="false" customHeight="false" outlineLevel="0" collapsed="false">
      <c r="A11323" s="20" t="n">
        <v>18180</v>
      </c>
      <c r="B11323" s="3" t="n">
        <v>4.0281</v>
      </c>
    </row>
    <row r="11324" customFormat="false" ht="12.75" hidden="false" customHeight="false" outlineLevel="0" collapsed="false">
      <c r="A11324" s="20" t="n">
        <v>18241</v>
      </c>
      <c r="B11324" s="3" t="n">
        <v>4.0281</v>
      </c>
    </row>
    <row r="11325" customFormat="false" ht="12.75" hidden="false" customHeight="false" outlineLevel="0" collapsed="false">
      <c r="A11325" s="3" t="s">
        <v>445</v>
      </c>
      <c r="B11325" s="3" t="n">
        <v>4.0281</v>
      </c>
    </row>
    <row r="11326" customFormat="false" ht="12.75" hidden="false" customHeight="false" outlineLevel="0" collapsed="false">
      <c r="A11326" s="3" t="s">
        <v>448</v>
      </c>
      <c r="B11326" s="3" t="n">
        <v>4.0281</v>
      </c>
    </row>
    <row r="11327" customFormat="false" ht="12.75" hidden="false" customHeight="false" outlineLevel="0" collapsed="false">
      <c r="A11327" s="3" t="s">
        <v>451</v>
      </c>
      <c r="B11327" s="3" t="n">
        <v>4.0281</v>
      </c>
    </row>
    <row r="11328" customFormat="false" ht="12.75" hidden="false" customHeight="false" outlineLevel="0" collapsed="false">
      <c r="A11328" s="3" t="s">
        <v>454</v>
      </c>
      <c r="B11328" s="3" t="n">
        <v>4.0281</v>
      </c>
    </row>
    <row r="11329" customFormat="false" ht="12.75" hidden="false" customHeight="false" outlineLevel="0" collapsed="false">
      <c r="A11329" s="3" t="s">
        <v>457</v>
      </c>
      <c r="B11329" s="3" t="n">
        <v>4.0281</v>
      </c>
    </row>
    <row r="11330" customFormat="false" ht="12.75" hidden="false" customHeight="false" outlineLevel="0" collapsed="false">
      <c r="A11330" s="3" t="s">
        <v>460</v>
      </c>
      <c r="B11330" s="3" t="n">
        <v>2.8025</v>
      </c>
    </row>
    <row r="11331" customFormat="false" ht="12.75" hidden="false" customHeight="false" outlineLevel="0" collapsed="false">
      <c r="A11331" s="3" t="s">
        <v>463</v>
      </c>
      <c r="B11331" s="3" t="n">
        <v>2.8012</v>
      </c>
    </row>
    <row r="11332" customFormat="false" ht="12.75" hidden="false" customHeight="false" outlineLevel="0" collapsed="false">
      <c r="A11332" s="3" t="s">
        <v>466</v>
      </c>
      <c r="B11332" s="3" t="n">
        <v>2.8012</v>
      </c>
    </row>
    <row r="11333" customFormat="false" ht="12.75" hidden="false" customHeight="false" outlineLevel="0" collapsed="false">
      <c r="A11333" s="3" t="s">
        <v>469</v>
      </c>
      <c r="B11333" s="3" t="n">
        <v>2.8019</v>
      </c>
    </row>
    <row r="11334" customFormat="false" ht="12.75" hidden="false" customHeight="false" outlineLevel="0" collapsed="false">
      <c r="A11334" s="3" t="s">
        <v>472</v>
      </c>
      <c r="B11334" s="3" t="n">
        <v>2.8012</v>
      </c>
    </row>
    <row r="11335" customFormat="false" ht="12.75" hidden="false" customHeight="false" outlineLevel="0" collapsed="false">
      <c r="A11335" s="3" t="s">
        <v>475</v>
      </c>
      <c r="B11335" s="3" t="n">
        <v>2.8012</v>
      </c>
    </row>
    <row r="11336" customFormat="false" ht="12.75" hidden="false" customHeight="false" outlineLevel="0" collapsed="false">
      <c r="A11336" s="3" t="s">
        <v>478</v>
      </c>
      <c r="B11336" s="3" t="n">
        <v>2.8012</v>
      </c>
    </row>
    <row r="11337" customFormat="false" ht="12.75" hidden="false" customHeight="false" outlineLevel="0" collapsed="false">
      <c r="A11337" s="3" t="s">
        <v>480</v>
      </c>
      <c r="B11337" s="3" t="n">
        <v>2.805</v>
      </c>
    </row>
    <row r="11338" customFormat="false" ht="12.75" hidden="false" customHeight="false" outlineLevel="0" collapsed="false">
      <c r="A11338" s="3" t="s">
        <v>482</v>
      </c>
      <c r="B11338" s="3" t="n">
        <v>2.8012</v>
      </c>
    </row>
    <row r="11339" customFormat="false" ht="12.75" hidden="false" customHeight="false" outlineLevel="0" collapsed="false">
      <c r="A11339" s="3" t="s">
        <v>484</v>
      </c>
      <c r="B11339" s="3" t="n">
        <v>2.805</v>
      </c>
    </row>
    <row r="11340" customFormat="false" ht="12.75" hidden="false" customHeight="false" outlineLevel="0" collapsed="false">
      <c r="A11340" s="3" t="s">
        <v>486</v>
      </c>
      <c r="B11340" s="3" t="n">
        <v>2.8012</v>
      </c>
    </row>
    <row r="11341" customFormat="false" ht="12.75" hidden="false" customHeight="false" outlineLevel="0" collapsed="false">
      <c r="A11341" s="20" t="n">
        <v>17908</v>
      </c>
      <c r="B11341" s="3" t="n">
        <v>2.8012</v>
      </c>
    </row>
    <row r="11342" customFormat="false" ht="12.75" hidden="false" customHeight="false" outlineLevel="0" collapsed="false">
      <c r="A11342" s="20" t="n">
        <v>17967</v>
      </c>
      <c r="B11342" s="3" t="n">
        <v>2.8</v>
      </c>
    </row>
    <row r="11343" customFormat="false" ht="12.75" hidden="false" customHeight="false" outlineLevel="0" collapsed="false">
      <c r="A11343" s="20" t="n">
        <v>17998</v>
      </c>
      <c r="B11343" s="3" t="n">
        <v>2.8012</v>
      </c>
    </row>
    <row r="11344" customFormat="false" ht="12.75" hidden="false" customHeight="false" outlineLevel="0" collapsed="false">
      <c r="A11344" s="20" t="n">
        <v>18028</v>
      </c>
      <c r="B11344" s="3" t="n">
        <v>2.8012</v>
      </c>
    </row>
    <row r="11345" customFormat="false" ht="12.75" hidden="false" customHeight="false" outlineLevel="0" collapsed="false">
      <c r="A11345" s="20" t="n">
        <v>18059</v>
      </c>
      <c r="B11345" s="3" t="n">
        <v>2.8012</v>
      </c>
    </row>
    <row r="11346" customFormat="false" ht="12.75" hidden="false" customHeight="false" outlineLevel="0" collapsed="false">
      <c r="A11346" s="20" t="n">
        <v>18089</v>
      </c>
      <c r="B11346" s="3" t="n">
        <v>2.8012</v>
      </c>
    </row>
    <row r="11347" customFormat="false" ht="12.75" hidden="false" customHeight="false" outlineLevel="0" collapsed="false">
      <c r="A11347" s="20" t="n">
        <v>18120</v>
      </c>
      <c r="B11347" s="3" t="n">
        <v>2.8012</v>
      </c>
    </row>
    <row r="11348" customFormat="false" ht="12.75" hidden="false" customHeight="false" outlineLevel="0" collapsed="false">
      <c r="A11348" s="20" t="n">
        <v>18181</v>
      </c>
      <c r="B11348" s="3" t="n">
        <v>2.8012</v>
      </c>
    </row>
    <row r="11349" customFormat="false" ht="12.75" hidden="false" customHeight="false" outlineLevel="0" collapsed="false">
      <c r="A11349" s="20" t="n">
        <v>18212</v>
      </c>
      <c r="B11349" s="3" t="n">
        <v>2.8012</v>
      </c>
    </row>
    <row r="11350" customFormat="false" ht="12.75" hidden="false" customHeight="false" outlineLevel="0" collapsed="false">
      <c r="A11350" s="20" t="n">
        <v>18242</v>
      </c>
      <c r="B11350" s="3" t="n">
        <v>2.8012</v>
      </c>
    </row>
    <row r="11351" customFormat="false" ht="12.75" hidden="false" customHeight="false" outlineLevel="0" collapsed="false">
      <c r="A11351" s="3" t="s">
        <v>493</v>
      </c>
      <c r="B11351" s="3" t="n">
        <v>2.8012</v>
      </c>
    </row>
    <row r="11352" customFormat="false" ht="12.75" hidden="false" customHeight="false" outlineLevel="0" collapsed="false">
      <c r="A11352" s="3" t="s">
        <v>496</v>
      </c>
      <c r="B11352" s="3" t="n">
        <v>2.8012</v>
      </c>
    </row>
    <row r="11353" customFormat="false" ht="12.75" hidden="false" customHeight="false" outlineLevel="0" collapsed="false">
      <c r="A11353" s="3" t="s">
        <v>499</v>
      </c>
      <c r="B11353" s="3" t="n">
        <v>2.8012</v>
      </c>
    </row>
    <row r="11354" customFormat="false" ht="12.75" hidden="false" customHeight="false" outlineLevel="0" collapsed="false">
      <c r="A11354" s="3" t="s">
        <v>502</v>
      </c>
      <c r="B11354" s="3" t="n">
        <v>2.8012</v>
      </c>
    </row>
    <row r="11355" customFormat="false" ht="12.75" hidden="false" customHeight="false" outlineLevel="0" collapsed="false">
      <c r="A11355" s="3" t="s">
        <v>505</v>
      </c>
      <c r="B11355" s="3" t="n">
        <v>2.8012</v>
      </c>
    </row>
    <row r="11356" customFormat="false" ht="12.75" hidden="false" customHeight="false" outlineLevel="0" collapsed="false">
      <c r="A11356" s="3" t="s">
        <v>508</v>
      </c>
      <c r="B11356" s="3" t="n">
        <v>2.8019</v>
      </c>
    </row>
    <row r="11357" customFormat="false" ht="12.75" hidden="false" customHeight="false" outlineLevel="0" collapsed="false">
      <c r="A11357" s="3" t="s">
        <v>511</v>
      </c>
      <c r="B11357" s="3" t="n">
        <v>2.8019</v>
      </c>
    </row>
    <row r="11358" customFormat="false" ht="12.75" hidden="false" customHeight="false" outlineLevel="0" collapsed="false">
      <c r="A11358" s="3" t="s">
        <v>514</v>
      </c>
      <c r="B11358" s="3" t="n">
        <v>2.8012</v>
      </c>
    </row>
    <row r="11359" customFormat="false" ht="12.75" hidden="false" customHeight="false" outlineLevel="0" collapsed="false">
      <c r="A11359" s="3" t="s">
        <v>517</v>
      </c>
      <c r="B11359" s="3" t="n">
        <v>2.8012</v>
      </c>
    </row>
    <row r="11360" customFormat="false" ht="12.75" hidden="false" customHeight="false" outlineLevel="0" collapsed="false">
      <c r="A11360" s="3" t="s">
        <v>520</v>
      </c>
      <c r="B11360" s="3" t="n">
        <v>2.8012</v>
      </c>
    </row>
    <row r="11361" customFormat="false" ht="12.75" hidden="false" customHeight="false" outlineLevel="0" collapsed="false">
      <c r="A11361" s="3" t="s">
        <v>523</v>
      </c>
      <c r="B11361" s="3" t="n">
        <v>2.8012</v>
      </c>
    </row>
    <row r="11362" customFormat="false" ht="12.75" hidden="false" customHeight="false" outlineLevel="0" collapsed="false">
      <c r="A11362" s="3" t="s">
        <v>526</v>
      </c>
      <c r="B11362" s="3" t="n">
        <v>2.8012</v>
      </c>
    </row>
    <row r="11363" customFormat="false" ht="12.75" hidden="false" customHeight="false" outlineLevel="0" collapsed="false">
      <c r="A11363" s="3" t="s">
        <v>528</v>
      </c>
      <c r="B11363" s="3" t="n">
        <v>2.8012</v>
      </c>
    </row>
    <row r="11364" customFormat="false" ht="12.75" hidden="false" customHeight="false" outlineLevel="0" collapsed="false">
      <c r="A11364" s="3" t="s">
        <v>530</v>
      </c>
      <c r="B11364" s="3" t="n">
        <v>2.8012</v>
      </c>
    </row>
    <row r="11365" customFormat="false" ht="12.75" hidden="false" customHeight="false" outlineLevel="0" collapsed="false">
      <c r="A11365" s="3" t="s">
        <v>532</v>
      </c>
      <c r="B11365" s="3" t="n">
        <v>2.8012</v>
      </c>
    </row>
    <row r="11366" customFormat="false" ht="12.75" hidden="false" customHeight="false" outlineLevel="0" collapsed="false">
      <c r="A11366" s="3" t="s">
        <v>534</v>
      </c>
      <c r="B11366" s="3" t="n">
        <v>2.8012</v>
      </c>
    </row>
    <row r="11367" customFormat="false" ht="12.75" hidden="false" customHeight="false" outlineLevel="0" collapsed="false">
      <c r="A11367" s="20" t="n">
        <v>17909</v>
      </c>
      <c r="B11367" s="3" t="n">
        <v>2.8019</v>
      </c>
    </row>
    <row r="11368" customFormat="false" ht="12.75" hidden="false" customHeight="false" outlineLevel="0" collapsed="false">
      <c r="A11368" s="20" t="n">
        <v>17940</v>
      </c>
      <c r="B11368" s="3" t="n">
        <v>2.8012</v>
      </c>
    </row>
    <row r="11369" customFormat="false" ht="12.75" hidden="false" customHeight="false" outlineLevel="0" collapsed="false">
      <c r="A11369" s="20" t="n">
        <v>17968</v>
      </c>
      <c r="B11369" s="3" t="n">
        <v>2.8019</v>
      </c>
    </row>
    <row r="11370" customFormat="false" ht="12.75" hidden="false" customHeight="false" outlineLevel="0" collapsed="false">
      <c r="A11370" s="20" t="n">
        <v>17999</v>
      </c>
      <c r="B11370" s="3" t="n">
        <v>2.8012</v>
      </c>
    </row>
    <row r="11371" customFormat="false" ht="12.75" hidden="false" customHeight="false" outlineLevel="0" collapsed="false">
      <c r="A11371" s="20" t="n">
        <v>18029</v>
      </c>
      <c r="B11371" s="3" t="n">
        <v>2.8012</v>
      </c>
    </row>
    <row r="11372" customFormat="false" ht="12.75" hidden="false" customHeight="false" outlineLevel="0" collapsed="false">
      <c r="A11372" s="20" t="n">
        <v>18090</v>
      </c>
      <c r="B11372" s="3" t="n">
        <v>2.8012</v>
      </c>
    </row>
    <row r="11373" customFormat="false" ht="12.75" hidden="false" customHeight="false" outlineLevel="0" collapsed="false">
      <c r="A11373" s="20" t="n">
        <v>18121</v>
      </c>
      <c r="B11373" s="3" t="n">
        <v>2.8012</v>
      </c>
    </row>
    <row r="11374" customFormat="false" ht="12.75" hidden="false" customHeight="false" outlineLevel="0" collapsed="false">
      <c r="A11374" s="20" t="n">
        <v>18152</v>
      </c>
      <c r="B11374" s="3" t="n">
        <v>2.8019</v>
      </c>
    </row>
    <row r="11375" customFormat="false" ht="12.75" hidden="false" customHeight="false" outlineLevel="0" collapsed="false">
      <c r="A11375" s="20" t="n">
        <v>18182</v>
      </c>
      <c r="B11375" s="3" t="n">
        <v>2.8019</v>
      </c>
    </row>
    <row r="11376" customFormat="false" ht="12.75" hidden="false" customHeight="false" outlineLevel="0" collapsed="false">
      <c r="A11376" s="20" t="n">
        <v>18213</v>
      </c>
      <c r="B11376" s="3" t="n">
        <v>2.8019</v>
      </c>
    </row>
    <row r="11377" customFormat="false" ht="12.75" hidden="false" customHeight="false" outlineLevel="0" collapsed="false">
      <c r="A11377" s="20" t="n">
        <v>18243</v>
      </c>
      <c r="B11377" s="3" t="n">
        <v>2.8019</v>
      </c>
    </row>
    <row r="11378" customFormat="false" ht="12.75" hidden="false" customHeight="false" outlineLevel="0" collapsed="false">
      <c r="A11378" s="3" t="s">
        <v>543</v>
      </c>
      <c r="B11378" s="3" t="n">
        <v>2.8019</v>
      </c>
    </row>
    <row r="11379" customFormat="false" ht="12.75" hidden="false" customHeight="false" outlineLevel="0" collapsed="false">
      <c r="A11379" s="3" t="s">
        <v>546</v>
      </c>
      <c r="B11379" s="3" t="n">
        <v>2.8019</v>
      </c>
    </row>
    <row r="11380" customFormat="false" ht="12.75" hidden="false" customHeight="false" outlineLevel="0" collapsed="false">
      <c r="A11380" s="3" t="s">
        <v>549</v>
      </c>
      <c r="B11380" s="3" t="n">
        <v>2.8</v>
      </c>
    </row>
    <row r="11381" customFormat="false" ht="12.75" hidden="false" customHeight="false" outlineLevel="0" collapsed="false">
      <c r="A11381" s="3" t="s">
        <v>552</v>
      </c>
      <c r="B11381" s="3" t="n">
        <v>2.8</v>
      </c>
    </row>
    <row r="11382" customFormat="false" ht="12.75" hidden="false" customHeight="false" outlineLevel="0" collapsed="false">
      <c r="A11382" s="3" t="s">
        <v>555</v>
      </c>
      <c r="B11382" s="3" t="n">
        <v>2.8</v>
      </c>
    </row>
    <row r="11383" customFormat="false" ht="12.75" hidden="false" customHeight="false" outlineLevel="0" collapsed="false">
      <c r="A11383" s="3" t="s">
        <v>558</v>
      </c>
      <c r="B11383" s="3" t="n">
        <v>2.8</v>
      </c>
    </row>
    <row r="11384" customFormat="false" ht="12.75" hidden="false" customHeight="false" outlineLevel="0" collapsed="false">
      <c r="A11384" s="3" t="s">
        <v>561</v>
      </c>
      <c r="B11384" s="3" t="n">
        <v>2.8012</v>
      </c>
    </row>
    <row r="11385" customFormat="false" ht="12.75" hidden="false" customHeight="false" outlineLevel="0" collapsed="false">
      <c r="A11385" s="3" t="s">
        <v>564</v>
      </c>
      <c r="B11385" s="3" t="n">
        <v>2.8</v>
      </c>
    </row>
    <row r="11386" customFormat="false" ht="12.75" hidden="false" customHeight="false" outlineLevel="0" collapsed="false">
      <c r="A11386" s="3" t="s">
        <v>566</v>
      </c>
      <c r="B11386" s="3" t="n">
        <v>2.8012</v>
      </c>
    </row>
    <row r="11387" customFormat="false" ht="12.75" hidden="false" customHeight="false" outlineLevel="0" collapsed="false">
      <c r="A11387" s="3" t="s">
        <v>568</v>
      </c>
      <c r="B11387" s="3" t="n">
        <v>2.8012</v>
      </c>
    </row>
    <row r="11388" customFormat="false" ht="12.75" hidden="false" customHeight="false" outlineLevel="0" collapsed="false">
      <c r="A11388" s="3" t="s">
        <v>570</v>
      </c>
      <c r="B11388" s="3" t="n">
        <v>2.8006</v>
      </c>
    </row>
    <row r="11389" customFormat="false" ht="12.75" hidden="false" customHeight="false" outlineLevel="0" collapsed="false">
      <c r="A11389" s="3" t="s">
        <v>572</v>
      </c>
      <c r="B11389" s="3" t="n">
        <v>2.8006</v>
      </c>
    </row>
    <row r="11390" customFormat="false" ht="12.75" hidden="false" customHeight="false" outlineLevel="0" collapsed="false">
      <c r="A11390" s="3" t="s">
        <v>574</v>
      </c>
      <c r="B11390" s="3" t="n">
        <v>2.8006</v>
      </c>
    </row>
    <row r="11391" customFormat="false" ht="12.75" hidden="false" customHeight="false" outlineLevel="0" collapsed="false">
      <c r="A11391" s="3" t="s">
        <v>576</v>
      </c>
      <c r="B11391" s="3" t="n">
        <v>2.8006</v>
      </c>
    </row>
    <row r="11392" customFormat="false" ht="12.75" hidden="false" customHeight="false" outlineLevel="0" collapsed="false">
      <c r="A11392" s="3" t="s">
        <v>578</v>
      </c>
      <c r="B11392" s="3" t="n">
        <v>2.8006</v>
      </c>
    </row>
    <row r="11393" customFormat="false" ht="12.75" hidden="false" customHeight="false" outlineLevel="0" collapsed="false">
      <c r="A11393" s="20" t="n">
        <v>17910</v>
      </c>
      <c r="B11393" s="3" t="n">
        <v>2.8006</v>
      </c>
    </row>
    <row r="11394" customFormat="false" ht="12.75" hidden="false" customHeight="false" outlineLevel="0" collapsed="false">
      <c r="A11394" s="20" t="n">
        <v>17941</v>
      </c>
      <c r="B11394" s="3" t="n">
        <v>2.8006</v>
      </c>
    </row>
    <row r="11395" customFormat="false" ht="12.75" hidden="false" customHeight="false" outlineLevel="0" collapsed="false">
      <c r="A11395" s="20" t="n">
        <v>17969</v>
      </c>
      <c r="B11395" s="3" t="n">
        <v>2.8006</v>
      </c>
    </row>
    <row r="11396" customFormat="false" ht="12.75" hidden="false" customHeight="false" outlineLevel="0" collapsed="false">
      <c r="A11396" s="20" t="n">
        <v>18030</v>
      </c>
      <c r="B11396" s="3" t="n">
        <v>2.8012</v>
      </c>
    </row>
    <row r="11397" customFormat="false" ht="12.75" hidden="false" customHeight="false" outlineLevel="0" collapsed="false">
      <c r="A11397" s="20" t="n">
        <v>18061</v>
      </c>
      <c r="B11397" s="3" t="n">
        <v>2.8012</v>
      </c>
    </row>
    <row r="11398" customFormat="false" ht="12.75" hidden="false" customHeight="false" outlineLevel="0" collapsed="false">
      <c r="A11398" s="20" t="n">
        <v>18091</v>
      </c>
      <c r="B11398" s="3" t="n">
        <v>2.8012</v>
      </c>
    </row>
    <row r="11399" customFormat="false" ht="12.75" hidden="false" customHeight="false" outlineLevel="0" collapsed="false">
      <c r="A11399" s="20" t="n">
        <v>18122</v>
      </c>
      <c r="B11399" s="3" t="n">
        <v>2.8012</v>
      </c>
    </row>
    <row r="11400" customFormat="false" ht="12.75" hidden="false" customHeight="false" outlineLevel="0" collapsed="false">
      <c r="A11400" s="20" t="n">
        <v>18153</v>
      </c>
      <c r="B11400" s="3" t="n">
        <v>2.8012</v>
      </c>
    </row>
    <row r="11401" customFormat="false" ht="12.75" hidden="false" customHeight="false" outlineLevel="0" collapsed="false">
      <c r="A11401" s="20" t="n">
        <v>18183</v>
      </c>
      <c r="B11401" s="3" t="n">
        <v>2.8012</v>
      </c>
    </row>
    <row r="11402" customFormat="false" ht="12.75" hidden="false" customHeight="false" outlineLevel="0" collapsed="false">
      <c r="A11402" s="20" t="n">
        <v>18244</v>
      </c>
      <c r="B11402" s="3" t="n">
        <v>2.8012</v>
      </c>
    </row>
    <row r="11403" customFormat="false" ht="12.75" hidden="false" customHeight="false" outlineLevel="0" collapsed="false">
      <c r="A11403" s="3" t="s">
        <v>587</v>
      </c>
      <c r="B11403" s="3" t="n">
        <v>2.8006</v>
      </c>
    </row>
    <row r="11404" customFormat="false" ht="12.75" hidden="false" customHeight="false" outlineLevel="0" collapsed="false">
      <c r="A11404" s="3" t="s">
        <v>590</v>
      </c>
      <c r="B11404" s="3" t="n">
        <v>2.8006</v>
      </c>
    </row>
    <row r="11405" customFormat="false" ht="12.75" hidden="false" customHeight="false" outlineLevel="0" collapsed="false">
      <c r="A11405" s="3" t="s">
        <v>593</v>
      </c>
      <c r="B11405" s="3" t="n">
        <v>2.8006</v>
      </c>
    </row>
    <row r="11406" customFormat="false" ht="12.75" hidden="false" customHeight="false" outlineLevel="0" collapsed="false">
      <c r="A11406" s="3" t="s">
        <v>596</v>
      </c>
      <c r="B11406" s="3" t="n">
        <v>2.8006</v>
      </c>
    </row>
    <row r="11407" customFormat="false" ht="12.75" hidden="false" customHeight="false" outlineLevel="0" collapsed="false">
      <c r="A11407" s="3" t="s">
        <v>599</v>
      </c>
      <c r="B11407" s="3" t="n">
        <v>2.8006</v>
      </c>
    </row>
    <row r="11408" customFormat="false" ht="12.75" hidden="false" customHeight="false" outlineLevel="0" collapsed="false">
      <c r="A11408" s="3" t="s">
        <v>602</v>
      </c>
      <c r="B11408" s="3" t="n">
        <v>2.8006</v>
      </c>
    </row>
    <row r="11409" customFormat="false" ht="12.75" hidden="false" customHeight="false" outlineLevel="0" collapsed="false">
      <c r="A11409" s="3" t="s">
        <v>605</v>
      </c>
      <c r="B11409" s="3" t="n">
        <v>2.8006</v>
      </c>
    </row>
    <row r="11410" customFormat="false" ht="12.75" hidden="false" customHeight="false" outlineLevel="0" collapsed="false">
      <c r="A11410" s="3" t="s">
        <v>608</v>
      </c>
      <c r="B11410" s="3" t="n">
        <v>2.8006</v>
      </c>
    </row>
    <row r="11411" customFormat="false" ht="12.75" hidden="false" customHeight="false" outlineLevel="0" collapsed="false">
      <c r="A11411" s="3" t="s">
        <v>611</v>
      </c>
      <c r="B11411" s="3" t="n">
        <v>2.8006</v>
      </c>
    </row>
    <row r="11412" customFormat="false" ht="12.75" hidden="false" customHeight="false" outlineLevel="0" collapsed="false">
      <c r="A11412" s="3" t="s">
        <v>613</v>
      </c>
      <c r="B11412" s="3" t="n">
        <v>2.8006</v>
      </c>
    </row>
    <row r="11413" customFormat="false" ht="12.75" hidden="false" customHeight="false" outlineLevel="0" collapsed="false">
      <c r="A11413" s="3" t="s">
        <v>615</v>
      </c>
      <c r="B11413" s="3" t="n">
        <v>2.8006</v>
      </c>
    </row>
    <row r="11414" customFormat="false" ht="12.75" hidden="false" customHeight="false" outlineLevel="0" collapsed="false">
      <c r="A11414" s="3" t="s">
        <v>617</v>
      </c>
      <c r="B11414" s="3" t="n">
        <v>2.8006</v>
      </c>
    </row>
    <row r="11415" customFormat="false" ht="12.75" hidden="false" customHeight="false" outlineLevel="0" collapsed="false">
      <c r="A11415" s="3" t="s">
        <v>619</v>
      </c>
      <c r="B11415" s="3" t="n">
        <v>2.8006</v>
      </c>
    </row>
    <row r="11416" customFormat="false" ht="12.75" hidden="false" customHeight="false" outlineLevel="0" collapsed="false">
      <c r="A11416" s="3" t="s">
        <v>621</v>
      </c>
      <c r="B11416" s="3" t="n">
        <v>2.8006</v>
      </c>
    </row>
    <row r="11417" customFormat="false" ht="12.75" hidden="false" customHeight="false" outlineLevel="0" collapsed="false">
      <c r="A11417" s="3" t="s">
        <v>623</v>
      </c>
      <c r="B11417" s="3" t="n">
        <v>2.8006</v>
      </c>
    </row>
    <row r="11418" customFormat="false" ht="12.75" hidden="false" customHeight="false" outlineLevel="0" collapsed="false">
      <c r="A11418" s="3" t="s">
        <v>625</v>
      </c>
      <c r="B11418" s="3" t="n">
        <v>2.8006</v>
      </c>
    </row>
    <row r="11419" customFormat="false" ht="12.75" hidden="false" customHeight="false" outlineLevel="0" collapsed="false">
      <c r="A11419" s="20" t="n">
        <v>18295</v>
      </c>
      <c r="B11419" s="3" t="n">
        <v>2.8006</v>
      </c>
    </row>
    <row r="11420" customFormat="false" ht="12.75" hidden="false" customHeight="false" outlineLevel="0" collapsed="false">
      <c r="A11420" s="20" t="n">
        <v>18323</v>
      </c>
      <c r="B11420" s="3" t="n">
        <v>2.8006</v>
      </c>
    </row>
    <row r="11421" customFormat="false" ht="12.75" hidden="false" customHeight="false" outlineLevel="0" collapsed="false">
      <c r="A11421" s="20" t="n">
        <v>18354</v>
      </c>
      <c r="B11421" s="3" t="n">
        <v>2.8006</v>
      </c>
    </row>
    <row r="11422" customFormat="false" ht="12.75" hidden="false" customHeight="false" outlineLevel="0" collapsed="false">
      <c r="A11422" s="20" t="n">
        <v>18384</v>
      </c>
      <c r="B11422" s="3" t="n">
        <v>2.8012</v>
      </c>
    </row>
    <row r="11423" customFormat="false" ht="12.75" hidden="false" customHeight="false" outlineLevel="0" collapsed="false">
      <c r="A11423" s="20" t="n">
        <v>18415</v>
      </c>
      <c r="B11423" s="3" t="n">
        <v>2.8012</v>
      </c>
    </row>
    <row r="11424" customFormat="false" ht="12.75" hidden="false" customHeight="false" outlineLevel="0" collapsed="false">
      <c r="A11424" s="20" t="n">
        <v>18445</v>
      </c>
      <c r="B11424" s="3" t="n">
        <v>2.8012</v>
      </c>
    </row>
    <row r="11425" customFormat="false" ht="12.75" hidden="false" customHeight="false" outlineLevel="0" collapsed="false">
      <c r="A11425" s="20" t="n">
        <v>18507</v>
      </c>
      <c r="B11425" s="3" t="n">
        <v>2.8006</v>
      </c>
    </row>
    <row r="11426" customFormat="false" ht="12.75" hidden="false" customHeight="false" outlineLevel="0" collapsed="false">
      <c r="A11426" s="20" t="n">
        <v>18537</v>
      </c>
      <c r="B11426" s="3" t="n">
        <v>2.8012</v>
      </c>
    </row>
    <row r="11427" customFormat="false" ht="12.75" hidden="false" customHeight="false" outlineLevel="0" collapsed="false">
      <c r="A11427" s="20" t="n">
        <v>18568</v>
      </c>
      <c r="B11427" s="3" t="n">
        <v>2.8012</v>
      </c>
    </row>
    <row r="11428" customFormat="false" ht="12.75" hidden="false" customHeight="false" outlineLevel="0" collapsed="false">
      <c r="A11428" s="20" t="n">
        <v>18598</v>
      </c>
      <c r="B11428" s="3" t="n">
        <v>2.8012</v>
      </c>
    </row>
    <row r="11429" customFormat="false" ht="12.75" hidden="false" customHeight="false" outlineLevel="0" collapsed="false">
      <c r="A11429" s="3" t="s">
        <v>637</v>
      </c>
      <c r="B11429" s="3" t="n">
        <v>2.8012</v>
      </c>
    </row>
    <row r="11430" customFormat="false" ht="12.75" hidden="false" customHeight="false" outlineLevel="0" collapsed="false">
      <c r="A11430" s="3" t="s">
        <v>640</v>
      </c>
      <c r="B11430" s="3" t="n">
        <v>2.8012</v>
      </c>
    </row>
    <row r="11431" customFormat="false" ht="12.75" hidden="false" customHeight="false" outlineLevel="0" collapsed="false">
      <c r="A11431" s="3" t="s">
        <v>643</v>
      </c>
      <c r="B11431" s="3" t="n">
        <v>2.8006</v>
      </c>
    </row>
    <row r="11432" customFormat="false" ht="12.75" hidden="false" customHeight="false" outlineLevel="0" collapsed="false">
      <c r="A11432" s="3" t="s">
        <v>646</v>
      </c>
      <c r="B11432" s="3" t="n">
        <v>2.8012</v>
      </c>
    </row>
    <row r="11433" customFormat="false" ht="12.75" hidden="false" customHeight="false" outlineLevel="0" collapsed="false">
      <c r="A11433" s="3" t="s">
        <v>649</v>
      </c>
      <c r="B11433" s="3" t="n">
        <v>2.8006</v>
      </c>
    </row>
    <row r="11434" customFormat="false" ht="12.75" hidden="false" customHeight="false" outlineLevel="0" collapsed="false">
      <c r="A11434" s="3" t="s">
        <v>652</v>
      </c>
      <c r="B11434" s="3" t="n">
        <v>2.8012</v>
      </c>
    </row>
    <row r="11435" customFormat="false" ht="12.75" hidden="false" customHeight="false" outlineLevel="0" collapsed="false">
      <c r="A11435" s="3" t="s">
        <v>655</v>
      </c>
      <c r="B11435" s="3" t="n">
        <v>2.8012</v>
      </c>
    </row>
    <row r="11436" customFormat="false" ht="12.75" hidden="false" customHeight="false" outlineLevel="0" collapsed="false">
      <c r="A11436" s="3" t="s">
        <v>658</v>
      </c>
      <c r="B11436" s="3" t="n">
        <v>2.8012</v>
      </c>
    </row>
    <row r="11437" customFormat="false" ht="12.75" hidden="false" customHeight="false" outlineLevel="0" collapsed="false">
      <c r="A11437" s="3" t="s">
        <v>661</v>
      </c>
      <c r="B11437" s="3" t="n">
        <v>2.8012</v>
      </c>
    </row>
    <row r="11438" customFormat="false" ht="12.75" hidden="false" customHeight="false" outlineLevel="0" collapsed="false">
      <c r="A11438" s="3" t="s">
        <v>663</v>
      </c>
      <c r="B11438" s="3" t="n">
        <v>2.8012</v>
      </c>
    </row>
    <row r="11439" customFormat="false" ht="12.75" hidden="false" customHeight="false" outlineLevel="0" collapsed="false">
      <c r="A11439" s="3" t="s">
        <v>665</v>
      </c>
      <c r="B11439" s="3" t="n">
        <v>2.8006</v>
      </c>
    </row>
    <row r="11440" customFormat="false" ht="12.75" hidden="false" customHeight="false" outlineLevel="0" collapsed="false">
      <c r="A11440" s="3" t="s">
        <v>667</v>
      </c>
      <c r="B11440" s="3" t="n">
        <v>2.8006</v>
      </c>
    </row>
    <row r="11441" customFormat="false" ht="12.75" hidden="false" customHeight="false" outlineLevel="0" collapsed="false">
      <c r="A11441" s="3" t="s">
        <v>669</v>
      </c>
      <c r="B11441" s="3" t="n">
        <v>2.8</v>
      </c>
    </row>
    <row r="11442" customFormat="false" ht="12.75" hidden="false" customHeight="false" outlineLevel="0" collapsed="false">
      <c r="A11442" s="3" t="s">
        <v>671</v>
      </c>
      <c r="B11442" s="3" t="n">
        <v>2.8</v>
      </c>
    </row>
    <row r="11443" customFormat="false" ht="12.75" hidden="false" customHeight="false" outlineLevel="0" collapsed="false">
      <c r="A11443" s="3" t="s">
        <v>673</v>
      </c>
      <c r="B11443" s="3" t="n">
        <v>2.8</v>
      </c>
    </row>
    <row r="11444" customFormat="false" ht="12.75" hidden="false" customHeight="false" outlineLevel="0" collapsed="false">
      <c r="A11444" s="3" t="s">
        <v>675</v>
      </c>
      <c r="B11444" s="3" t="n">
        <v>2.8</v>
      </c>
    </row>
    <row r="11445" customFormat="false" ht="12.75" hidden="false" customHeight="false" outlineLevel="0" collapsed="false">
      <c r="A11445" s="20" t="n">
        <v>18265</v>
      </c>
      <c r="B11445" s="3" t="n">
        <v>2.8</v>
      </c>
    </row>
    <row r="11446" customFormat="false" ht="12.75" hidden="false" customHeight="false" outlineLevel="0" collapsed="false">
      <c r="A11446" s="20" t="n">
        <v>18296</v>
      </c>
      <c r="B11446" s="3" t="n">
        <v>2.8</v>
      </c>
    </row>
    <row r="11447" customFormat="false" ht="12.75" hidden="false" customHeight="false" outlineLevel="0" collapsed="false">
      <c r="A11447" s="20" t="n">
        <v>18324</v>
      </c>
      <c r="B11447" s="3" t="n">
        <v>2.8006</v>
      </c>
    </row>
    <row r="11448" customFormat="false" ht="12.75" hidden="false" customHeight="false" outlineLevel="0" collapsed="false">
      <c r="A11448" s="20" t="n">
        <v>18355</v>
      </c>
      <c r="B11448" s="3" t="n">
        <v>2.8006</v>
      </c>
    </row>
    <row r="11449" customFormat="false" ht="12.75" hidden="false" customHeight="false" outlineLevel="0" collapsed="false">
      <c r="A11449" s="20" t="n">
        <v>18416</v>
      </c>
      <c r="B11449" s="3" t="n">
        <v>2.8</v>
      </c>
    </row>
    <row r="11450" customFormat="false" ht="12.75" hidden="false" customHeight="false" outlineLevel="0" collapsed="false">
      <c r="A11450" s="20" t="n">
        <v>18446</v>
      </c>
      <c r="B11450" s="3" t="n">
        <v>2.8006</v>
      </c>
    </row>
    <row r="11451" customFormat="false" ht="12.75" hidden="false" customHeight="false" outlineLevel="0" collapsed="false">
      <c r="A11451" s="20" t="n">
        <v>18477</v>
      </c>
      <c r="B11451" s="3" t="n">
        <v>2.8</v>
      </c>
    </row>
    <row r="11452" customFormat="false" ht="12.75" hidden="false" customHeight="false" outlineLevel="0" collapsed="false">
      <c r="A11452" s="20" t="n">
        <v>18508</v>
      </c>
      <c r="B11452" s="3" t="n">
        <v>2.8006</v>
      </c>
    </row>
    <row r="11453" customFormat="false" ht="12.75" hidden="false" customHeight="false" outlineLevel="0" collapsed="false">
      <c r="A11453" s="20" t="n">
        <v>18538</v>
      </c>
      <c r="B11453" s="3" t="n">
        <v>2.8006</v>
      </c>
    </row>
    <row r="11454" customFormat="false" ht="12.75" hidden="false" customHeight="false" outlineLevel="0" collapsed="false">
      <c r="A11454" s="20" t="n">
        <v>18569</v>
      </c>
      <c r="B11454" s="3" t="n">
        <v>2.8006</v>
      </c>
    </row>
    <row r="11455" customFormat="false" ht="12.75" hidden="false" customHeight="false" outlineLevel="0" collapsed="false">
      <c r="A11455" s="3" t="s">
        <v>686</v>
      </c>
      <c r="B11455" s="3" t="n">
        <v>2.8006</v>
      </c>
    </row>
    <row r="11456" customFormat="false" ht="12.75" hidden="false" customHeight="false" outlineLevel="0" collapsed="false">
      <c r="A11456" s="3" t="s">
        <v>689</v>
      </c>
      <c r="B11456" s="3" t="n">
        <v>2.8</v>
      </c>
    </row>
    <row r="11457" customFormat="false" ht="12.75" hidden="false" customHeight="false" outlineLevel="0" collapsed="false">
      <c r="A11457" s="3" t="s">
        <v>692</v>
      </c>
      <c r="B11457" s="3" t="n">
        <v>2.8</v>
      </c>
    </row>
    <row r="11458" customFormat="false" ht="12.75" hidden="false" customHeight="false" outlineLevel="0" collapsed="false">
      <c r="A11458" s="3" t="s">
        <v>695</v>
      </c>
      <c r="B11458" s="3" t="n">
        <v>2.8006</v>
      </c>
    </row>
    <row r="11459" customFormat="false" ht="12.75" hidden="false" customHeight="false" outlineLevel="0" collapsed="false">
      <c r="A11459" s="3" t="s">
        <v>698</v>
      </c>
      <c r="B11459" s="3" t="n">
        <v>2.8</v>
      </c>
    </row>
    <row r="11460" customFormat="false" ht="12.75" hidden="false" customHeight="false" outlineLevel="0" collapsed="false">
      <c r="A11460" s="3" t="s">
        <v>700</v>
      </c>
      <c r="B11460" s="3" t="n">
        <v>2.8</v>
      </c>
    </row>
    <row r="11461" customFormat="false" ht="12.75" hidden="false" customHeight="false" outlineLevel="0" collapsed="false">
      <c r="A11461" s="3" t="s">
        <v>702</v>
      </c>
      <c r="B11461" s="3" t="n">
        <v>2.8</v>
      </c>
    </row>
    <row r="11462" customFormat="false" ht="12.75" hidden="false" customHeight="false" outlineLevel="0" collapsed="false">
      <c r="A11462" s="3" t="s">
        <v>704</v>
      </c>
      <c r="B11462" s="3" t="n">
        <v>2.8</v>
      </c>
    </row>
    <row r="11463" customFormat="false" ht="12.75" hidden="false" customHeight="false" outlineLevel="0" collapsed="false">
      <c r="A11463" s="3" t="s">
        <v>706</v>
      </c>
      <c r="B11463" s="3" t="n">
        <v>2.8</v>
      </c>
    </row>
    <row r="11464" customFormat="false" ht="12.75" hidden="false" customHeight="false" outlineLevel="0" collapsed="false">
      <c r="A11464" s="3" t="s">
        <v>708</v>
      </c>
      <c r="B11464" s="3" t="n">
        <v>2.8006</v>
      </c>
    </row>
    <row r="11465" customFormat="false" ht="12.75" hidden="false" customHeight="false" outlineLevel="0" collapsed="false">
      <c r="A11465" s="3" t="s">
        <v>710</v>
      </c>
      <c r="B11465" s="3" t="n">
        <v>2.8</v>
      </c>
    </row>
    <row r="11466" customFormat="false" ht="12.75" hidden="false" customHeight="false" outlineLevel="0" collapsed="false">
      <c r="A11466" s="3" t="s">
        <v>712</v>
      </c>
      <c r="B11466" s="3" t="n">
        <v>2.8</v>
      </c>
    </row>
    <row r="11467" customFormat="false" ht="12.75" hidden="false" customHeight="false" outlineLevel="0" collapsed="false">
      <c r="A11467" s="3" t="s">
        <v>714</v>
      </c>
      <c r="B11467" s="3" t="n">
        <v>2.8</v>
      </c>
    </row>
    <row r="11468" customFormat="false" ht="12.75" hidden="false" customHeight="false" outlineLevel="0" collapsed="false">
      <c r="A11468" s="3" t="s">
        <v>716</v>
      </c>
      <c r="B11468" s="3" t="n">
        <v>2.8</v>
      </c>
    </row>
    <row r="11469" customFormat="false" ht="12.75" hidden="false" customHeight="false" outlineLevel="0" collapsed="false">
      <c r="A11469" s="20" t="n">
        <v>18266</v>
      </c>
      <c r="B11469" s="3" t="n">
        <v>2.8</v>
      </c>
    </row>
    <row r="11470" customFormat="false" ht="12.75" hidden="false" customHeight="false" outlineLevel="0" collapsed="false">
      <c r="A11470" s="20" t="n">
        <v>18297</v>
      </c>
      <c r="B11470" s="3" t="n">
        <v>2.8</v>
      </c>
    </row>
    <row r="11471" customFormat="false" ht="12.75" hidden="false" customHeight="false" outlineLevel="0" collapsed="false">
      <c r="A11471" s="20" t="n">
        <v>18325</v>
      </c>
      <c r="B11471" s="3" t="n">
        <v>2.8</v>
      </c>
    </row>
    <row r="11472" customFormat="false" ht="12.75" hidden="false" customHeight="false" outlineLevel="0" collapsed="false">
      <c r="A11472" s="20" t="n">
        <v>18356</v>
      </c>
      <c r="B11472" s="3" t="n">
        <v>2.8</v>
      </c>
    </row>
    <row r="11473" customFormat="false" ht="12.75" hidden="false" customHeight="false" outlineLevel="0" collapsed="false">
      <c r="A11473" s="20" t="n">
        <v>18417</v>
      </c>
      <c r="B11473" s="3" t="n">
        <v>2.8</v>
      </c>
    </row>
    <row r="11474" customFormat="false" ht="12.75" hidden="false" customHeight="false" outlineLevel="0" collapsed="false">
      <c r="A11474" s="20" t="n">
        <v>18447</v>
      </c>
      <c r="B11474" s="3" t="n">
        <v>2.8</v>
      </c>
    </row>
    <row r="11475" customFormat="false" ht="12.75" hidden="false" customHeight="false" outlineLevel="0" collapsed="false">
      <c r="A11475" s="20" t="n">
        <v>18478</v>
      </c>
      <c r="B11475" s="3" t="n">
        <v>2.8</v>
      </c>
    </row>
    <row r="11476" customFormat="false" ht="12.75" hidden="false" customHeight="false" outlineLevel="0" collapsed="false">
      <c r="A11476" s="20" t="n">
        <v>18509</v>
      </c>
      <c r="B11476" s="3" t="n">
        <v>2.8</v>
      </c>
    </row>
    <row r="11477" customFormat="false" ht="12.75" hidden="false" customHeight="false" outlineLevel="0" collapsed="false">
      <c r="A11477" s="20" t="n">
        <v>18539</v>
      </c>
      <c r="B11477" s="3" t="n">
        <v>2.8</v>
      </c>
    </row>
    <row r="11478" customFormat="false" ht="12.75" hidden="false" customHeight="false" outlineLevel="0" collapsed="false">
      <c r="A11478" s="20" t="n">
        <v>18570</v>
      </c>
      <c r="B11478" s="3" t="n">
        <v>2.8</v>
      </c>
    </row>
    <row r="11479" customFormat="false" ht="12.75" hidden="false" customHeight="false" outlineLevel="0" collapsed="false">
      <c r="A11479" s="3" t="s">
        <v>728</v>
      </c>
      <c r="B11479" s="3" t="n">
        <v>2.8</v>
      </c>
    </row>
    <row r="11480" customFormat="false" ht="12.75" hidden="false" customHeight="false" outlineLevel="0" collapsed="false">
      <c r="A11480" s="3" t="s">
        <v>731</v>
      </c>
      <c r="B11480" s="3" t="n">
        <v>2.8</v>
      </c>
    </row>
    <row r="11481" customFormat="false" ht="12.75" hidden="false" customHeight="false" outlineLevel="0" collapsed="false">
      <c r="A11481" s="3" t="s">
        <v>734</v>
      </c>
      <c r="B11481" s="3" t="n">
        <v>2.8</v>
      </c>
    </row>
    <row r="11482" customFormat="false" ht="12.75" hidden="false" customHeight="false" outlineLevel="0" collapsed="false">
      <c r="A11482" s="3" t="s">
        <v>737</v>
      </c>
      <c r="B11482" s="3" t="n">
        <v>2.8</v>
      </c>
    </row>
    <row r="11483" customFormat="false" ht="12.75" hidden="false" customHeight="false" outlineLevel="0" collapsed="false">
      <c r="A11483" s="3" t="s">
        <v>740</v>
      </c>
      <c r="B11483" s="3" t="n">
        <v>2.8</v>
      </c>
    </row>
    <row r="11484" customFormat="false" ht="12.75" hidden="false" customHeight="false" outlineLevel="0" collapsed="false">
      <c r="A11484" s="3" t="s">
        <v>743</v>
      </c>
      <c r="B11484" s="3" t="n">
        <v>2.8</v>
      </c>
    </row>
    <row r="11485" customFormat="false" ht="12.75" hidden="false" customHeight="false" outlineLevel="0" collapsed="false">
      <c r="A11485" s="3" t="s">
        <v>746</v>
      </c>
      <c r="B11485" s="3" t="n">
        <v>2.8</v>
      </c>
    </row>
    <row r="11486" customFormat="false" ht="12.75" hidden="false" customHeight="false" outlineLevel="0" collapsed="false">
      <c r="A11486" s="3" t="s">
        <v>748</v>
      </c>
      <c r="B11486" s="3" t="n">
        <v>2.8</v>
      </c>
    </row>
    <row r="11487" customFormat="false" ht="12.75" hidden="false" customHeight="false" outlineLevel="0" collapsed="false">
      <c r="A11487" s="3" t="s">
        <v>750</v>
      </c>
      <c r="B11487" s="3" t="n">
        <v>2.8</v>
      </c>
    </row>
    <row r="11488" customFormat="false" ht="12.75" hidden="false" customHeight="false" outlineLevel="0" collapsed="false">
      <c r="A11488" s="3" t="s">
        <v>752</v>
      </c>
      <c r="B11488" s="3" t="n">
        <v>2.8</v>
      </c>
    </row>
    <row r="11489" customFormat="false" ht="12.75" hidden="false" customHeight="false" outlineLevel="0" collapsed="false">
      <c r="A11489" s="3" t="s">
        <v>754</v>
      </c>
      <c r="B11489" s="3" t="n">
        <v>2.8</v>
      </c>
    </row>
    <row r="11490" customFormat="false" ht="12.75" hidden="false" customHeight="false" outlineLevel="0" collapsed="false">
      <c r="A11490" s="3" t="s">
        <v>756</v>
      </c>
      <c r="B11490" s="3" t="n">
        <v>2.8</v>
      </c>
    </row>
    <row r="11491" customFormat="false" ht="12.75" hidden="false" customHeight="false" outlineLevel="0" collapsed="false">
      <c r="A11491" s="3" t="s">
        <v>758</v>
      </c>
      <c r="B11491" s="3" t="n">
        <v>2.8</v>
      </c>
    </row>
    <row r="11492" customFormat="false" ht="12.75" hidden="false" customHeight="false" outlineLevel="0" collapsed="false">
      <c r="A11492" s="3" t="s">
        <v>760</v>
      </c>
      <c r="B11492" s="3" t="n">
        <v>2.8</v>
      </c>
    </row>
    <row r="11493" customFormat="false" ht="12.75" hidden="false" customHeight="false" outlineLevel="0" collapsed="false">
      <c r="A11493" s="3" t="s">
        <v>762</v>
      </c>
      <c r="B11493" s="3" t="n">
        <v>2.8</v>
      </c>
    </row>
    <row r="11494" customFormat="false" ht="12.75" hidden="false" customHeight="false" outlineLevel="0" collapsed="false">
      <c r="A11494" s="3" t="s">
        <v>764</v>
      </c>
      <c r="B11494" s="3" t="n">
        <v>2.8</v>
      </c>
    </row>
    <row r="11495" customFormat="false" ht="12.75" hidden="false" customHeight="false" outlineLevel="0" collapsed="false">
      <c r="A11495" s="3" t="s">
        <v>767</v>
      </c>
      <c r="B11495" s="3" t="n">
        <v>2.8</v>
      </c>
    </row>
    <row r="11496" customFormat="false" ht="12.75" hidden="false" customHeight="false" outlineLevel="0" collapsed="false">
      <c r="A11496" s="20" t="n">
        <v>18267</v>
      </c>
      <c r="B11496" s="3" t="n">
        <v>2.8</v>
      </c>
    </row>
    <row r="11497" customFormat="false" ht="12.75" hidden="false" customHeight="false" outlineLevel="0" collapsed="false">
      <c r="A11497" s="20" t="n">
        <v>18326</v>
      </c>
      <c r="B11497" s="3" t="n">
        <v>2.8</v>
      </c>
    </row>
    <row r="11498" customFormat="false" ht="12.75" hidden="false" customHeight="false" outlineLevel="0" collapsed="false">
      <c r="A11498" s="20" t="n">
        <v>18357</v>
      </c>
      <c r="B11498" s="3" t="n">
        <v>2.8</v>
      </c>
    </row>
    <row r="11499" customFormat="false" ht="12.75" hidden="false" customHeight="false" outlineLevel="0" collapsed="false">
      <c r="A11499" s="20" t="n">
        <v>18387</v>
      </c>
      <c r="B11499" s="3" t="n">
        <v>2.8</v>
      </c>
    </row>
    <row r="11500" customFormat="false" ht="12.75" hidden="false" customHeight="false" outlineLevel="0" collapsed="false">
      <c r="A11500" s="20" t="n">
        <v>18418</v>
      </c>
      <c r="B11500" s="3" t="n">
        <v>2.8</v>
      </c>
    </row>
    <row r="11501" customFormat="false" ht="12.75" hidden="false" customHeight="false" outlineLevel="0" collapsed="false">
      <c r="A11501" s="20" t="n">
        <v>18448</v>
      </c>
      <c r="B11501" s="3" t="n">
        <v>2.8012</v>
      </c>
    </row>
    <row r="11502" customFormat="false" ht="12.75" hidden="false" customHeight="false" outlineLevel="0" collapsed="false">
      <c r="A11502" s="20" t="n">
        <v>18479</v>
      </c>
      <c r="B11502" s="3" t="n">
        <v>2.8012</v>
      </c>
    </row>
    <row r="11503" customFormat="false" ht="12.75" hidden="false" customHeight="false" outlineLevel="0" collapsed="false">
      <c r="A11503" s="20" t="n">
        <v>18540</v>
      </c>
      <c r="B11503" s="3" t="n">
        <v>2.8012</v>
      </c>
    </row>
    <row r="11504" customFormat="false" ht="12.75" hidden="false" customHeight="false" outlineLevel="0" collapsed="false">
      <c r="A11504" s="20" t="n">
        <v>18571</v>
      </c>
      <c r="B11504" s="3" t="n">
        <v>2.8012</v>
      </c>
    </row>
    <row r="11505" customFormat="false" ht="12.75" hidden="false" customHeight="false" outlineLevel="0" collapsed="false">
      <c r="A11505" s="20" t="n">
        <v>18601</v>
      </c>
      <c r="B11505" s="3" t="n">
        <v>2.8012</v>
      </c>
    </row>
    <row r="11506" customFormat="false" ht="12.75" hidden="false" customHeight="false" outlineLevel="0" collapsed="false">
      <c r="A11506" s="3" t="s">
        <v>780</v>
      </c>
      <c r="B11506" s="3" t="n">
        <v>2.8012</v>
      </c>
    </row>
    <row r="11507" customFormat="false" ht="12.75" hidden="false" customHeight="false" outlineLevel="0" collapsed="false">
      <c r="A11507" s="3" t="s">
        <v>783</v>
      </c>
      <c r="B11507" s="3" t="n">
        <v>2.8012</v>
      </c>
    </row>
    <row r="11508" customFormat="false" ht="12.75" hidden="false" customHeight="false" outlineLevel="0" collapsed="false">
      <c r="A11508" s="3" t="s">
        <v>786</v>
      </c>
      <c r="B11508" s="3" t="n">
        <v>2.8012</v>
      </c>
    </row>
    <row r="11509" customFormat="false" ht="12.75" hidden="false" customHeight="false" outlineLevel="0" collapsed="false">
      <c r="A11509" s="3" t="s">
        <v>789</v>
      </c>
      <c r="B11509" s="3" t="n">
        <v>2.8012</v>
      </c>
    </row>
    <row r="11510" customFormat="false" ht="12.75" hidden="false" customHeight="false" outlineLevel="0" collapsed="false">
      <c r="A11510" s="3" t="s">
        <v>792</v>
      </c>
      <c r="B11510" s="3" t="n">
        <v>2.8012</v>
      </c>
    </row>
    <row r="11511" customFormat="false" ht="12.75" hidden="false" customHeight="false" outlineLevel="0" collapsed="false">
      <c r="A11511" s="3" t="s">
        <v>794</v>
      </c>
      <c r="B11511" s="3" t="n">
        <v>2.8012</v>
      </c>
    </row>
    <row r="11512" customFormat="false" ht="12.75" hidden="false" customHeight="false" outlineLevel="0" collapsed="false">
      <c r="A11512" s="3" t="s">
        <v>796</v>
      </c>
      <c r="B11512" s="3" t="n">
        <v>2.8012</v>
      </c>
    </row>
    <row r="11513" customFormat="false" ht="12.75" hidden="false" customHeight="false" outlineLevel="0" collapsed="false">
      <c r="A11513" s="3" t="s">
        <v>798</v>
      </c>
      <c r="B11513" s="3" t="n">
        <v>2.8012</v>
      </c>
    </row>
    <row r="11514" customFormat="false" ht="12.75" hidden="false" customHeight="false" outlineLevel="0" collapsed="false">
      <c r="A11514" s="3" t="s">
        <v>800</v>
      </c>
      <c r="B11514" s="3" t="n">
        <v>2.8012</v>
      </c>
    </row>
    <row r="11515" customFormat="false" ht="12.75" hidden="false" customHeight="false" outlineLevel="0" collapsed="false">
      <c r="A11515" s="3" t="s">
        <v>802</v>
      </c>
      <c r="B11515" s="3" t="n">
        <v>2.8012</v>
      </c>
    </row>
    <row r="11516" customFormat="false" ht="12.75" hidden="false" customHeight="false" outlineLevel="0" collapsed="false">
      <c r="A11516" s="3" t="s">
        <v>804</v>
      </c>
      <c r="B11516" s="3" t="n">
        <v>2.8012</v>
      </c>
    </row>
    <row r="11517" customFormat="false" ht="12.75" hidden="false" customHeight="false" outlineLevel="0" collapsed="false">
      <c r="A11517" s="3" t="s">
        <v>806</v>
      </c>
      <c r="B11517" s="3" t="n">
        <v>2.8012</v>
      </c>
    </row>
    <row r="11518" customFormat="false" ht="12.75" hidden="false" customHeight="false" outlineLevel="0" collapsed="false">
      <c r="A11518" s="3" t="s">
        <v>808</v>
      </c>
      <c r="B11518" s="3" t="n">
        <v>2.8012</v>
      </c>
    </row>
    <row r="11519" customFormat="false" ht="12.75" hidden="false" customHeight="false" outlineLevel="0" collapsed="false">
      <c r="A11519" s="3" t="s">
        <v>810</v>
      </c>
      <c r="B11519" s="3" t="n">
        <v>2.8012</v>
      </c>
    </row>
    <row r="11520" customFormat="false" ht="12.75" hidden="false" customHeight="false" outlineLevel="0" collapsed="false">
      <c r="A11520" s="3" t="s">
        <v>812</v>
      </c>
      <c r="B11520" s="3" t="n">
        <v>2.8012</v>
      </c>
    </row>
    <row r="11521" customFormat="false" ht="12.75" hidden="false" customHeight="false" outlineLevel="0" collapsed="false">
      <c r="A11521" s="20" t="n">
        <v>18268</v>
      </c>
      <c r="B11521" s="3" t="n">
        <v>2.8012</v>
      </c>
    </row>
    <row r="11522" customFormat="false" ht="12.75" hidden="false" customHeight="false" outlineLevel="0" collapsed="false">
      <c r="A11522" s="20" t="n">
        <v>18299</v>
      </c>
      <c r="B11522" s="3" t="n">
        <v>2.8012</v>
      </c>
    </row>
    <row r="11523" customFormat="false" ht="12.75" hidden="false" customHeight="false" outlineLevel="0" collapsed="false">
      <c r="A11523" s="20" t="n">
        <v>18327</v>
      </c>
      <c r="B11523" s="3" t="n">
        <v>2.8012</v>
      </c>
    </row>
    <row r="11524" customFormat="false" ht="12.75" hidden="false" customHeight="false" outlineLevel="0" collapsed="false">
      <c r="A11524" s="20" t="n">
        <v>18358</v>
      </c>
      <c r="B11524" s="3" t="n">
        <v>2.8012</v>
      </c>
    </row>
    <row r="11525" customFormat="false" ht="12.75" hidden="false" customHeight="false" outlineLevel="0" collapsed="false">
      <c r="A11525" s="20" t="n">
        <v>18388</v>
      </c>
      <c r="B11525" s="3" t="n">
        <v>2.8012</v>
      </c>
    </row>
    <row r="11526" customFormat="false" ht="12.75" hidden="false" customHeight="false" outlineLevel="0" collapsed="false">
      <c r="A11526" s="20" t="n">
        <v>18419</v>
      </c>
      <c r="B11526" s="3" t="n">
        <v>2.8012</v>
      </c>
    </row>
    <row r="11527" customFormat="false" ht="12.75" hidden="false" customHeight="false" outlineLevel="0" collapsed="false">
      <c r="A11527" s="20" t="n">
        <v>18480</v>
      </c>
      <c r="B11527" s="3" t="n">
        <v>2.8006</v>
      </c>
    </row>
    <row r="11528" customFormat="false" ht="12.75" hidden="false" customHeight="false" outlineLevel="0" collapsed="false">
      <c r="A11528" s="20" t="n">
        <v>18511</v>
      </c>
      <c r="B11528" s="3" t="n">
        <v>2.8006</v>
      </c>
    </row>
    <row r="11529" customFormat="false" ht="12.75" hidden="false" customHeight="false" outlineLevel="0" collapsed="false">
      <c r="A11529" s="20" t="n">
        <v>18541</v>
      </c>
      <c r="B11529" s="3" t="n">
        <v>2.8006</v>
      </c>
    </row>
    <row r="11530" customFormat="false" ht="12.75" hidden="false" customHeight="false" outlineLevel="0" collapsed="false">
      <c r="A11530" s="20" t="n">
        <v>18572</v>
      </c>
      <c r="B11530" s="3" t="n">
        <v>2.8006</v>
      </c>
    </row>
    <row r="11531" customFormat="false" ht="12.75" hidden="false" customHeight="false" outlineLevel="0" collapsed="false">
      <c r="A11531" s="20" t="n">
        <v>18602</v>
      </c>
      <c r="B11531" s="3" t="n">
        <v>2.8006</v>
      </c>
    </row>
    <row r="11532" customFormat="false" ht="12.75" hidden="false" customHeight="false" outlineLevel="0" collapsed="false">
      <c r="A11532" s="3" t="s">
        <v>826</v>
      </c>
      <c r="B11532" s="3" t="n">
        <v>2.8006</v>
      </c>
    </row>
    <row r="11533" customFormat="false" ht="12.75" hidden="false" customHeight="false" outlineLevel="0" collapsed="false">
      <c r="A11533" s="3" t="s">
        <v>829</v>
      </c>
      <c r="B11533" s="3" t="n">
        <v>2.8006</v>
      </c>
    </row>
    <row r="11534" customFormat="false" ht="12.75" hidden="false" customHeight="false" outlineLevel="0" collapsed="false">
      <c r="A11534" s="3" t="s">
        <v>832</v>
      </c>
      <c r="B11534" s="3" t="n">
        <v>2.8006</v>
      </c>
    </row>
    <row r="11535" customFormat="false" ht="12.75" hidden="false" customHeight="false" outlineLevel="0" collapsed="false">
      <c r="A11535" s="3" t="s">
        <v>835</v>
      </c>
      <c r="B11535" s="3" t="n">
        <v>2.8006</v>
      </c>
    </row>
    <row r="11536" customFormat="false" ht="12.75" hidden="false" customHeight="false" outlineLevel="0" collapsed="false">
      <c r="A11536" s="3" t="s">
        <v>837</v>
      </c>
      <c r="B11536" s="3" t="n">
        <v>2.8006</v>
      </c>
    </row>
    <row r="11537" customFormat="false" ht="12.75" hidden="false" customHeight="false" outlineLevel="0" collapsed="false">
      <c r="A11537" s="3" t="s">
        <v>839</v>
      </c>
      <c r="B11537" s="3" t="n">
        <v>2.8006</v>
      </c>
    </row>
    <row r="11538" customFormat="false" ht="12.75" hidden="false" customHeight="false" outlineLevel="0" collapsed="false">
      <c r="A11538" s="3" t="s">
        <v>841</v>
      </c>
      <c r="B11538" s="3" t="n">
        <v>2.8006</v>
      </c>
    </row>
    <row r="11539" customFormat="false" ht="12.75" hidden="false" customHeight="false" outlineLevel="0" collapsed="false">
      <c r="A11539" s="3" t="s">
        <v>843</v>
      </c>
      <c r="B11539" s="3" t="n">
        <v>2.8006</v>
      </c>
    </row>
    <row r="11540" customFormat="false" ht="12.75" hidden="false" customHeight="false" outlineLevel="0" collapsed="false">
      <c r="A11540" s="3" t="s">
        <v>845</v>
      </c>
      <c r="B11540" s="3" t="n">
        <v>2.8012</v>
      </c>
    </row>
    <row r="11541" customFormat="false" ht="12.75" hidden="false" customHeight="false" outlineLevel="0" collapsed="false">
      <c r="A11541" s="3" t="s">
        <v>847</v>
      </c>
      <c r="B11541" s="3" t="n">
        <v>2.8006</v>
      </c>
    </row>
    <row r="11542" customFormat="false" ht="12.75" hidden="false" customHeight="false" outlineLevel="0" collapsed="false">
      <c r="A11542" s="3" t="s">
        <v>849</v>
      </c>
      <c r="B11542" s="3" t="n">
        <v>2.8006</v>
      </c>
    </row>
    <row r="11543" customFormat="false" ht="12.75" hidden="false" customHeight="false" outlineLevel="0" collapsed="false">
      <c r="A11543" s="3" t="s">
        <v>851</v>
      </c>
      <c r="B11543" s="3" t="n">
        <v>2.8006</v>
      </c>
    </row>
    <row r="11544" customFormat="false" ht="12.75" hidden="false" customHeight="false" outlineLevel="0" collapsed="false">
      <c r="A11544" s="3" t="s">
        <v>853</v>
      </c>
      <c r="B11544" s="3" t="n">
        <v>2.8006</v>
      </c>
    </row>
    <row r="11545" customFormat="false" ht="12.75" hidden="false" customHeight="false" outlineLevel="0" collapsed="false">
      <c r="A11545" s="3" t="s">
        <v>855</v>
      </c>
      <c r="B11545" s="3" t="n">
        <v>2.8006</v>
      </c>
    </row>
    <row r="11546" customFormat="false" ht="12.75" hidden="false" customHeight="false" outlineLevel="0" collapsed="false">
      <c r="A11546" s="3" t="s">
        <v>857</v>
      </c>
      <c r="B11546" s="3" t="n">
        <v>2.8006</v>
      </c>
    </row>
    <row r="11547" customFormat="false" ht="12.75" hidden="false" customHeight="false" outlineLevel="0" collapsed="false">
      <c r="A11547" s="20" t="n">
        <v>18269</v>
      </c>
      <c r="B11547" s="3" t="n">
        <v>2.8006</v>
      </c>
    </row>
    <row r="11548" customFormat="false" ht="12.75" hidden="false" customHeight="false" outlineLevel="0" collapsed="false">
      <c r="A11548" s="20" t="n">
        <v>18300</v>
      </c>
      <c r="B11548" s="3" t="n">
        <v>2.8012</v>
      </c>
    </row>
    <row r="11549" customFormat="false" ht="12.75" hidden="false" customHeight="false" outlineLevel="0" collapsed="false">
      <c r="A11549" s="20" t="n">
        <v>18328</v>
      </c>
      <c r="B11549" s="3" t="n">
        <v>2.8012</v>
      </c>
    </row>
    <row r="11550" customFormat="false" ht="12.75" hidden="false" customHeight="false" outlineLevel="0" collapsed="false">
      <c r="A11550" s="20" t="n">
        <v>18389</v>
      </c>
      <c r="B11550" s="3" t="n">
        <v>2.8012</v>
      </c>
    </row>
    <row r="11551" customFormat="false" ht="12.75" hidden="false" customHeight="false" outlineLevel="0" collapsed="false">
      <c r="A11551" s="20" t="n">
        <v>18420</v>
      </c>
      <c r="B11551" s="3" t="n">
        <v>2.8006</v>
      </c>
    </row>
    <row r="11552" customFormat="false" ht="12.75" hidden="false" customHeight="false" outlineLevel="0" collapsed="false">
      <c r="A11552" s="20" t="n">
        <v>18450</v>
      </c>
      <c r="B11552" s="3" t="n">
        <v>2.8012</v>
      </c>
    </row>
    <row r="11553" customFormat="false" ht="12.75" hidden="false" customHeight="false" outlineLevel="0" collapsed="false">
      <c r="A11553" s="20" t="n">
        <v>18481</v>
      </c>
      <c r="B11553" s="3" t="n">
        <v>2.8006</v>
      </c>
    </row>
    <row r="11554" customFormat="false" ht="12.75" hidden="false" customHeight="false" outlineLevel="0" collapsed="false">
      <c r="A11554" s="20" t="n">
        <v>18512</v>
      </c>
      <c r="B11554" s="3" t="n">
        <v>2.8006</v>
      </c>
    </row>
    <row r="11555" customFormat="false" ht="12.75" hidden="false" customHeight="false" outlineLevel="0" collapsed="false">
      <c r="A11555" s="20" t="n">
        <v>18542</v>
      </c>
      <c r="B11555" s="3" t="n">
        <v>2.8006</v>
      </c>
    </row>
    <row r="11556" customFormat="false" ht="12.75" hidden="false" customHeight="false" outlineLevel="0" collapsed="false">
      <c r="A11556" s="20" t="n">
        <v>18603</v>
      </c>
      <c r="B11556" s="3" t="n">
        <v>2.8012</v>
      </c>
    </row>
    <row r="11557" customFormat="false" ht="12.75" hidden="false" customHeight="false" outlineLevel="0" collapsed="false">
      <c r="A11557" s="3" t="s">
        <v>870</v>
      </c>
      <c r="B11557" s="3" t="n">
        <v>2.8012</v>
      </c>
    </row>
    <row r="11558" customFormat="false" ht="12.75" hidden="false" customHeight="false" outlineLevel="0" collapsed="false">
      <c r="A11558" s="3" t="s">
        <v>873</v>
      </c>
      <c r="B11558" s="3" t="n">
        <v>2.8006</v>
      </c>
    </row>
    <row r="11559" customFormat="false" ht="12.75" hidden="false" customHeight="false" outlineLevel="0" collapsed="false">
      <c r="A11559" s="3" t="s">
        <v>876</v>
      </c>
      <c r="B11559" s="3" t="n">
        <v>2.8012</v>
      </c>
    </row>
    <row r="11560" customFormat="false" ht="12.75" hidden="false" customHeight="false" outlineLevel="0" collapsed="false">
      <c r="A11560" s="3" t="s">
        <v>879</v>
      </c>
      <c r="B11560" s="3" t="n">
        <v>2.8006</v>
      </c>
    </row>
    <row r="11561" customFormat="false" ht="12.75" hidden="false" customHeight="false" outlineLevel="0" collapsed="false">
      <c r="A11561" s="3" t="s">
        <v>882</v>
      </c>
      <c r="B11561" s="3" t="n">
        <v>2.8006</v>
      </c>
    </row>
    <row r="11562" customFormat="false" ht="12.75" hidden="false" customHeight="false" outlineLevel="0" collapsed="false">
      <c r="A11562" s="3" t="s">
        <v>884</v>
      </c>
      <c r="B11562" s="3" t="n">
        <v>2.8006</v>
      </c>
    </row>
    <row r="11563" customFormat="false" ht="12.75" hidden="false" customHeight="false" outlineLevel="0" collapsed="false">
      <c r="A11563" s="3" t="s">
        <v>886</v>
      </c>
      <c r="B11563" s="3" t="n">
        <v>2.8006</v>
      </c>
    </row>
    <row r="11564" customFormat="false" ht="12.75" hidden="false" customHeight="false" outlineLevel="0" collapsed="false">
      <c r="A11564" s="3" t="s">
        <v>888</v>
      </c>
      <c r="B11564" s="3" t="n">
        <v>2.8012</v>
      </c>
    </row>
    <row r="11565" customFormat="false" ht="12.75" hidden="false" customHeight="false" outlineLevel="0" collapsed="false">
      <c r="A11565" s="3" t="s">
        <v>890</v>
      </c>
      <c r="B11565" s="3" t="n">
        <v>2.8006</v>
      </c>
    </row>
    <row r="11566" customFormat="false" ht="12.75" hidden="false" customHeight="false" outlineLevel="0" collapsed="false">
      <c r="A11566" s="3" t="s">
        <v>892</v>
      </c>
      <c r="B11566" s="3" t="n">
        <v>2.8009</v>
      </c>
    </row>
    <row r="11567" customFormat="false" ht="12.75" hidden="false" customHeight="false" outlineLevel="0" collapsed="false">
      <c r="A11567" s="3" t="s">
        <v>894</v>
      </c>
      <c r="B11567" s="3" t="n">
        <v>2.8009</v>
      </c>
    </row>
    <row r="11568" customFormat="false" ht="12.75" hidden="false" customHeight="false" outlineLevel="0" collapsed="false">
      <c r="A11568" s="3" t="s">
        <v>896</v>
      </c>
      <c r="B11568" s="3" t="n">
        <v>2.8006</v>
      </c>
    </row>
    <row r="11569" customFormat="false" ht="12.75" hidden="false" customHeight="false" outlineLevel="0" collapsed="false">
      <c r="A11569" s="3" t="s">
        <v>898</v>
      </c>
      <c r="B11569" s="3" t="n">
        <v>2.8006</v>
      </c>
    </row>
    <row r="11570" customFormat="false" ht="12.75" hidden="false" customHeight="false" outlineLevel="0" collapsed="false">
      <c r="A11570" s="3" t="s">
        <v>900</v>
      </c>
      <c r="B11570" s="3" t="n">
        <v>2.8006</v>
      </c>
    </row>
    <row r="11571" customFormat="false" ht="12.75" hidden="false" customHeight="false" outlineLevel="0" collapsed="false">
      <c r="A11571" s="3" t="s">
        <v>903</v>
      </c>
      <c r="B11571" s="3" t="n">
        <v>2.8006</v>
      </c>
    </row>
    <row r="11572" customFormat="false" ht="12.75" hidden="false" customHeight="false" outlineLevel="0" collapsed="false">
      <c r="A11572" s="3" t="s">
        <v>906</v>
      </c>
      <c r="B11572" s="3" t="n">
        <v>2.8</v>
      </c>
    </row>
    <row r="11573" customFormat="false" ht="12.75" hidden="false" customHeight="false" outlineLevel="0" collapsed="false">
      <c r="A11573" s="20" t="n">
        <v>18270</v>
      </c>
      <c r="B11573" s="3" t="n">
        <v>2.8</v>
      </c>
    </row>
    <row r="11574" customFormat="false" ht="12.75" hidden="false" customHeight="false" outlineLevel="0" collapsed="false">
      <c r="A11574" s="20" t="n">
        <v>18329</v>
      </c>
      <c r="B11574" s="3" t="n">
        <v>2.8003</v>
      </c>
    </row>
    <row r="11575" customFormat="false" ht="12.75" hidden="false" customHeight="false" outlineLevel="0" collapsed="false">
      <c r="A11575" s="20" t="n">
        <v>18360</v>
      </c>
      <c r="B11575" s="3" t="n">
        <v>2.8003</v>
      </c>
    </row>
    <row r="11576" customFormat="false" ht="12.75" hidden="false" customHeight="false" outlineLevel="0" collapsed="false">
      <c r="A11576" s="20" t="n">
        <v>18390</v>
      </c>
      <c r="B11576" s="3" t="n">
        <v>2.8006</v>
      </c>
    </row>
    <row r="11577" customFormat="false" ht="12.75" hidden="false" customHeight="false" outlineLevel="0" collapsed="false">
      <c r="A11577" s="20" t="n">
        <v>18421</v>
      </c>
      <c r="B11577" s="3" t="n">
        <v>2.8006</v>
      </c>
    </row>
    <row r="11578" customFormat="false" ht="12.75" hidden="false" customHeight="false" outlineLevel="0" collapsed="false">
      <c r="A11578" s="20" t="n">
        <v>18451</v>
      </c>
      <c r="B11578" s="3" t="n">
        <v>2.8012</v>
      </c>
    </row>
    <row r="11579" customFormat="false" ht="12.75" hidden="false" customHeight="false" outlineLevel="0" collapsed="false">
      <c r="A11579" s="20" t="n">
        <v>18482</v>
      </c>
      <c r="B11579" s="3" t="n">
        <v>2.8012</v>
      </c>
    </row>
    <row r="11580" customFormat="false" ht="12.75" hidden="false" customHeight="false" outlineLevel="0" collapsed="false">
      <c r="A11580" s="20" t="n">
        <v>18543</v>
      </c>
      <c r="B11580" s="3" t="n">
        <v>2.8012</v>
      </c>
    </row>
    <row r="11581" customFormat="false" ht="12.75" hidden="false" customHeight="false" outlineLevel="0" collapsed="false">
      <c r="A11581" s="20" t="n">
        <v>18574</v>
      </c>
      <c r="B11581" s="3" t="n">
        <v>2.8012</v>
      </c>
    </row>
    <row r="11582" customFormat="false" ht="12.75" hidden="false" customHeight="false" outlineLevel="0" collapsed="false">
      <c r="A11582" s="20" t="n">
        <v>18604</v>
      </c>
      <c r="B11582" s="3" t="n">
        <v>2.8012</v>
      </c>
    </row>
    <row r="11583" customFormat="false" ht="12.75" hidden="false" customHeight="false" outlineLevel="0" collapsed="false">
      <c r="A11583" s="3" t="s">
        <v>919</v>
      </c>
      <c r="B11583" s="3" t="n">
        <v>2.8012</v>
      </c>
    </row>
    <row r="11584" customFormat="false" ht="12.75" hidden="false" customHeight="false" outlineLevel="0" collapsed="false">
      <c r="A11584" s="3" t="s">
        <v>922</v>
      </c>
      <c r="B11584" s="3" t="n">
        <v>2.8012</v>
      </c>
    </row>
    <row r="11585" customFormat="false" ht="12.75" hidden="false" customHeight="false" outlineLevel="0" collapsed="false">
      <c r="A11585" s="3" t="s">
        <v>925</v>
      </c>
      <c r="B11585" s="3" t="n">
        <v>2.8012</v>
      </c>
    </row>
    <row r="11586" customFormat="false" ht="12.75" hidden="false" customHeight="false" outlineLevel="0" collapsed="false">
      <c r="A11586" s="3" t="s">
        <v>928</v>
      </c>
      <c r="B11586" s="3" t="n">
        <v>2.8012</v>
      </c>
    </row>
    <row r="11587" customFormat="false" ht="12.75" hidden="false" customHeight="false" outlineLevel="0" collapsed="false">
      <c r="A11587" s="3" t="s">
        <v>931</v>
      </c>
      <c r="B11587" s="3" t="n">
        <v>2.8012</v>
      </c>
    </row>
    <row r="11588" customFormat="false" ht="12.75" hidden="false" customHeight="false" outlineLevel="0" collapsed="false">
      <c r="A11588" s="3" t="s">
        <v>933</v>
      </c>
      <c r="B11588" s="3" t="n">
        <v>2.8012</v>
      </c>
    </row>
    <row r="11589" customFormat="false" ht="12.75" hidden="false" customHeight="false" outlineLevel="0" collapsed="false">
      <c r="A11589" s="3" t="s">
        <v>935</v>
      </c>
      <c r="B11589" s="3" t="n">
        <v>2.8012</v>
      </c>
    </row>
    <row r="11590" customFormat="false" ht="12.75" hidden="false" customHeight="false" outlineLevel="0" collapsed="false">
      <c r="A11590" s="3" t="s">
        <v>937</v>
      </c>
      <c r="B11590" s="3" t="n">
        <v>2.8012</v>
      </c>
    </row>
    <row r="11591" customFormat="false" ht="12.75" hidden="false" customHeight="false" outlineLevel="0" collapsed="false">
      <c r="A11591" s="3" t="s">
        <v>939</v>
      </c>
      <c r="B11591" s="3" t="n">
        <v>2.8012</v>
      </c>
    </row>
    <row r="11592" customFormat="false" ht="12.75" hidden="false" customHeight="false" outlineLevel="0" collapsed="false">
      <c r="A11592" s="3" t="s">
        <v>941</v>
      </c>
      <c r="B11592" s="3" t="n">
        <v>2.8012</v>
      </c>
    </row>
    <row r="11593" customFormat="false" ht="12.75" hidden="false" customHeight="false" outlineLevel="0" collapsed="false">
      <c r="A11593" s="3" t="s">
        <v>943</v>
      </c>
      <c r="B11593" s="3" t="n">
        <v>2.8012</v>
      </c>
    </row>
    <row r="11594" customFormat="false" ht="12.75" hidden="false" customHeight="false" outlineLevel="0" collapsed="false">
      <c r="A11594" s="3" t="s">
        <v>945</v>
      </c>
      <c r="B11594" s="3" t="n">
        <v>2.8012</v>
      </c>
    </row>
    <row r="11595" customFormat="false" ht="12.75" hidden="false" customHeight="false" outlineLevel="0" collapsed="false">
      <c r="A11595" s="3" t="s">
        <v>947</v>
      </c>
      <c r="B11595" s="3" t="n">
        <v>2.8012</v>
      </c>
    </row>
    <row r="11596" customFormat="false" ht="12.75" hidden="false" customHeight="false" outlineLevel="0" collapsed="false">
      <c r="A11596" s="3" t="s">
        <v>949</v>
      </c>
      <c r="B11596" s="3" t="n">
        <v>2.8012</v>
      </c>
    </row>
    <row r="11597" customFormat="false" ht="12.75" hidden="false" customHeight="false" outlineLevel="0" collapsed="false">
      <c r="A11597" s="3" t="s">
        <v>951</v>
      </c>
      <c r="B11597" s="3" t="n">
        <v>2.8012</v>
      </c>
    </row>
    <row r="11598" customFormat="false" ht="12.75" hidden="false" customHeight="false" outlineLevel="0" collapsed="false">
      <c r="A11598" s="3" t="s">
        <v>954</v>
      </c>
      <c r="B11598" s="3" t="n">
        <v>2.8012</v>
      </c>
    </row>
    <row r="11599" customFormat="false" ht="12.75" hidden="false" customHeight="false" outlineLevel="0" collapsed="false">
      <c r="A11599" s="20" t="n">
        <v>18271</v>
      </c>
      <c r="B11599" s="3" t="n">
        <v>2.8009</v>
      </c>
    </row>
    <row r="11600" customFormat="false" ht="12.75" hidden="false" customHeight="false" outlineLevel="0" collapsed="false">
      <c r="A11600" s="20" t="n">
        <v>18302</v>
      </c>
      <c r="B11600" s="3" t="n">
        <v>2.8006</v>
      </c>
    </row>
    <row r="11601" customFormat="false" ht="12.75" hidden="false" customHeight="false" outlineLevel="0" collapsed="false">
      <c r="A11601" s="20" t="n">
        <v>18330</v>
      </c>
      <c r="B11601" s="3" t="n">
        <v>2.8006</v>
      </c>
    </row>
    <row r="11602" customFormat="false" ht="12.75" hidden="false" customHeight="false" outlineLevel="0" collapsed="false">
      <c r="A11602" s="20" t="n">
        <v>18361</v>
      </c>
      <c r="B11602" s="3" t="n">
        <v>2.8006</v>
      </c>
    </row>
    <row r="11603" customFormat="false" ht="12.75" hidden="false" customHeight="false" outlineLevel="0" collapsed="false">
      <c r="A11603" s="20" t="n">
        <v>18391</v>
      </c>
      <c r="B11603" s="3" t="n">
        <v>2.8006</v>
      </c>
    </row>
    <row r="11604" customFormat="false" ht="12.75" hidden="false" customHeight="false" outlineLevel="0" collapsed="false">
      <c r="A11604" s="20" t="n">
        <v>18452</v>
      </c>
      <c r="B11604" s="3" t="n">
        <v>2.8012</v>
      </c>
    </row>
    <row r="11605" customFormat="false" ht="12.75" hidden="false" customHeight="false" outlineLevel="0" collapsed="false">
      <c r="A11605" s="20" t="n">
        <v>18483</v>
      </c>
      <c r="B11605" s="3" t="n">
        <v>2.8009</v>
      </c>
    </row>
    <row r="11606" customFormat="false" ht="12.75" hidden="false" customHeight="false" outlineLevel="0" collapsed="false">
      <c r="A11606" s="20" t="n">
        <v>18514</v>
      </c>
      <c r="B11606" s="3" t="n">
        <v>2.8012</v>
      </c>
    </row>
    <row r="11607" customFormat="false" ht="12.75" hidden="false" customHeight="false" outlineLevel="0" collapsed="false">
      <c r="A11607" s="20" t="n">
        <v>18544</v>
      </c>
      <c r="B11607" s="3" t="n">
        <v>2.8012</v>
      </c>
    </row>
    <row r="11608" customFormat="false" ht="12.75" hidden="false" customHeight="false" outlineLevel="0" collapsed="false">
      <c r="A11608" s="20" t="n">
        <v>18575</v>
      </c>
      <c r="B11608" s="3" t="n">
        <v>2.8012</v>
      </c>
    </row>
    <row r="11609" customFormat="false" ht="12.75" hidden="false" customHeight="false" outlineLevel="0" collapsed="false">
      <c r="A11609" s="20" t="n">
        <v>18605</v>
      </c>
      <c r="B11609" s="3" t="n">
        <v>2.8012</v>
      </c>
    </row>
    <row r="11610" customFormat="false" ht="12.75" hidden="false" customHeight="false" outlineLevel="0" collapsed="false">
      <c r="A11610" s="3" t="s">
        <v>968</v>
      </c>
      <c r="B11610" s="3" t="n">
        <v>2.8012</v>
      </c>
    </row>
    <row r="11611" customFormat="false" ht="12.75" hidden="false" customHeight="false" outlineLevel="0" collapsed="false">
      <c r="A11611" s="3" t="s">
        <v>971</v>
      </c>
      <c r="B11611" s="3" t="n">
        <v>2.8012</v>
      </c>
    </row>
    <row r="11612" customFormat="false" ht="12.75" hidden="false" customHeight="false" outlineLevel="0" collapsed="false">
      <c r="A11612" s="3" t="s">
        <v>974</v>
      </c>
      <c r="B11612" s="3" t="n">
        <v>2.8012</v>
      </c>
    </row>
    <row r="11613" customFormat="false" ht="12.75" hidden="false" customHeight="false" outlineLevel="0" collapsed="false">
      <c r="A11613" s="3" t="s">
        <v>977</v>
      </c>
      <c r="B11613" s="3" t="n">
        <v>2.8012</v>
      </c>
    </row>
    <row r="11614" customFormat="false" ht="12.75" hidden="false" customHeight="false" outlineLevel="0" collapsed="false">
      <c r="A11614" s="3" t="s">
        <v>979</v>
      </c>
      <c r="B11614" s="3" t="n">
        <v>2.8006</v>
      </c>
    </row>
    <row r="11615" customFormat="false" ht="12.75" hidden="false" customHeight="false" outlineLevel="0" collapsed="false">
      <c r="A11615" s="3" t="s">
        <v>981</v>
      </c>
      <c r="B11615" s="3" t="n">
        <v>2.8012</v>
      </c>
    </row>
    <row r="11616" customFormat="false" ht="12.75" hidden="false" customHeight="false" outlineLevel="0" collapsed="false">
      <c r="A11616" s="3" t="s">
        <v>983</v>
      </c>
      <c r="B11616" s="3" t="n">
        <v>2.8012</v>
      </c>
    </row>
    <row r="11617" customFormat="false" ht="12.75" hidden="false" customHeight="false" outlineLevel="0" collapsed="false">
      <c r="A11617" s="3" t="s">
        <v>985</v>
      </c>
      <c r="B11617" s="3" t="n">
        <v>2.8012</v>
      </c>
    </row>
    <row r="11618" customFormat="false" ht="12.75" hidden="false" customHeight="false" outlineLevel="0" collapsed="false">
      <c r="A11618" s="3" t="s">
        <v>987</v>
      </c>
      <c r="B11618" s="3" t="n">
        <v>2.8012</v>
      </c>
    </row>
    <row r="11619" customFormat="false" ht="12.75" hidden="false" customHeight="false" outlineLevel="0" collapsed="false">
      <c r="A11619" s="3" t="s">
        <v>989</v>
      </c>
      <c r="B11619" s="3" t="n">
        <v>2.8012</v>
      </c>
    </row>
    <row r="11620" customFormat="false" ht="12.75" hidden="false" customHeight="false" outlineLevel="0" collapsed="false">
      <c r="A11620" s="3" t="s">
        <v>991</v>
      </c>
      <c r="B11620" s="3" t="n">
        <v>2.8012</v>
      </c>
    </row>
    <row r="11621" customFormat="false" ht="12.75" hidden="false" customHeight="false" outlineLevel="0" collapsed="false">
      <c r="A11621" s="3" t="s">
        <v>993</v>
      </c>
      <c r="B11621" s="3" t="n">
        <v>2.8012</v>
      </c>
    </row>
    <row r="11622" customFormat="false" ht="12.75" hidden="false" customHeight="false" outlineLevel="0" collapsed="false">
      <c r="A11622" s="3" t="s">
        <v>995</v>
      </c>
      <c r="B11622" s="3" t="n">
        <v>2.8012</v>
      </c>
    </row>
    <row r="11623" customFormat="false" ht="12.75" hidden="false" customHeight="false" outlineLevel="0" collapsed="false">
      <c r="A11623" s="3" t="s">
        <v>997</v>
      </c>
      <c r="B11623" s="3" t="n">
        <v>2.8012</v>
      </c>
    </row>
    <row r="11624" customFormat="false" ht="12.75" hidden="false" customHeight="false" outlineLevel="0" collapsed="false">
      <c r="A11624" s="3" t="s">
        <v>1000</v>
      </c>
      <c r="B11624" s="3" t="n">
        <v>2.8012</v>
      </c>
    </row>
    <row r="11625" customFormat="false" ht="12.75" hidden="false" customHeight="false" outlineLevel="0" collapsed="false">
      <c r="A11625" s="3" t="s">
        <v>1003</v>
      </c>
      <c r="B11625" s="3" t="n">
        <v>2.8012</v>
      </c>
    </row>
    <row r="11626" customFormat="false" ht="12.75" hidden="false" customHeight="false" outlineLevel="0" collapsed="false">
      <c r="A11626" s="20" t="n">
        <v>18272</v>
      </c>
      <c r="B11626" s="3" t="n">
        <v>2.8003</v>
      </c>
    </row>
    <row r="11627" customFormat="false" ht="12.75" hidden="false" customHeight="false" outlineLevel="0" collapsed="false">
      <c r="A11627" s="20" t="n">
        <v>18303</v>
      </c>
      <c r="B11627" s="3" t="n">
        <v>2.8003</v>
      </c>
    </row>
    <row r="11628" customFormat="false" ht="12.75" hidden="false" customHeight="false" outlineLevel="0" collapsed="false">
      <c r="A11628" s="20" t="n">
        <v>18362</v>
      </c>
      <c r="B11628" s="3" t="n">
        <v>2.8003</v>
      </c>
    </row>
    <row r="11629" customFormat="false" ht="12.75" hidden="false" customHeight="false" outlineLevel="0" collapsed="false">
      <c r="A11629" s="20" t="n">
        <v>18392</v>
      </c>
      <c r="B11629" s="3" t="n">
        <v>2.8012</v>
      </c>
    </row>
    <row r="11630" customFormat="false" ht="12.75" hidden="false" customHeight="false" outlineLevel="0" collapsed="false">
      <c r="A11630" s="20" t="n">
        <v>18423</v>
      </c>
      <c r="B11630" s="3" t="n">
        <v>2.8006</v>
      </c>
    </row>
    <row r="11631" customFormat="false" ht="12.75" hidden="false" customHeight="false" outlineLevel="0" collapsed="false">
      <c r="A11631" s="20" t="n">
        <v>18453</v>
      </c>
      <c r="B11631" s="3" t="n">
        <v>2.8006</v>
      </c>
    </row>
    <row r="11632" customFormat="false" ht="12.75" hidden="false" customHeight="false" outlineLevel="0" collapsed="false">
      <c r="A11632" s="20" t="n">
        <v>18484</v>
      </c>
      <c r="B11632" s="3" t="n">
        <v>2.8012</v>
      </c>
    </row>
    <row r="11633" customFormat="false" ht="12.75" hidden="false" customHeight="false" outlineLevel="0" collapsed="false">
      <c r="A11633" s="20" t="n">
        <v>18515</v>
      </c>
      <c r="B11633" s="3" t="n">
        <v>2.8012</v>
      </c>
    </row>
    <row r="11634" customFormat="false" ht="12.75" hidden="false" customHeight="false" outlineLevel="0" collapsed="false">
      <c r="A11634" s="20" t="n">
        <v>18576</v>
      </c>
      <c r="B11634" s="3" t="n">
        <v>2.8012</v>
      </c>
    </row>
    <row r="11635" customFormat="false" ht="12.75" hidden="false" customHeight="false" outlineLevel="0" collapsed="false">
      <c r="A11635" s="20" t="n">
        <v>18606</v>
      </c>
      <c r="B11635" s="3" t="n">
        <v>2.8012</v>
      </c>
    </row>
    <row r="11636" customFormat="false" ht="12.75" hidden="false" customHeight="false" outlineLevel="0" collapsed="false">
      <c r="A11636" s="3" t="s">
        <v>1016</v>
      </c>
      <c r="B11636" s="3" t="n">
        <v>2.8012</v>
      </c>
    </row>
    <row r="11637" customFormat="false" ht="12.75" hidden="false" customHeight="false" outlineLevel="0" collapsed="false">
      <c r="A11637" s="3" t="s">
        <v>1019</v>
      </c>
      <c r="B11637" s="3" t="n">
        <v>2.8012</v>
      </c>
    </row>
    <row r="11638" customFormat="false" ht="12.75" hidden="false" customHeight="false" outlineLevel="0" collapsed="false">
      <c r="A11638" s="3" t="s">
        <v>1022</v>
      </c>
      <c r="B11638" s="3" t="n">
        <v>2.8012</v>
      </c>
    </row>
    <row r="11639" customFormat="false" ht="12.75" hidden="false" customHeight="false" outlineLevel="0" collapsed="false">
      <c r="A11639" s="3" t="s">
        <v>1024</v>
      </c>
      <c r="B11639" s="3" t="n">
        <v>2.8012</v>
      </c>
    </row>
    <row r="11640" customFormat="false" ht="12.75" hidden="false" customHeight="false" outlineLevel="0" collapsed="false">
      <c r="A11640" s="3" t="s">
        <v>1026</v>
      </c>
      <c r="B11640" s="3" t="n">
        <v>2.8012</v>
      </c>
    </row>
    <row r="11641" customFormat="false" ht="12.75" hidden="false" customHeight="false" outlineLevel="0" collapsed="false">
      <c r="A11641" s="3" t="s">
        <v>1028</v>
      </c>
      <c r="B11641" s="3" t="n">
        <v>2.8012</v>
      </c>
    </row>
    <row r="11642" customFormat="false" ht="12.75" hidden="false" customHeight="false" outlineLevel="0" collapsed="false">
      <c r="A11642" s="3" t="s">
        <v>1030</v>
      </c>
      <c r="B11642" s="3" t="n">
        <v>2.8012</v>
      </c>
    </row>
    <row r="11643" customFormat="false" ht="12.75" hidden="false" customHeight="false" outlineLevel="0" collapsed="false">
      <c r="A11643" s="3" t="s">
        <v>1032</v>
      </c>
      <c r="B11643" s="3" t="n">
        <v>2.8012</v>
      </c>
    </row>
    <row r="11644" customFormat="false" ht="12.75" hidden="false" customHeight="false" outlineLevel="0" collapsed="false">
      <c r="A11644" s="3" t="s">
        <v>1034</v>
      </c>
      <c r="B11644" s="3" t="n">
        <v>2.8012</v>
      </c>
    </row>
    <row r="11645" customFormat="false" ht="12.75" hidden="false" customHeight="false" outlineLevel="0" collapsed="false">
      <c r="A11645" s="3" t="s">
        <v>1036</v>
      </c>
      <c r="B11645" s="3" t="n">
        <v>2.8012</v>
      </c>
    </row>
    <row r="11646" customFormat="false" ht="12.75" hidden="false" customHeight="false" outlineLevel="0" collapsed="false">
      <c r="A11646" s="3" t="s">
        <v>1038</v>
      </c>
      <c r="B11646" s="3" t="n">
        <v>2.8012</v>
      </c>
    </row>
    <row r="11647" customFormat="false" ht="12.75" hidden="false" customHeight="false" outlineLevel="0" collapsed="false">
      <c r="A11647" s="3" t="s">
        <v>1040</v>
      </c>
      <c r="B11647" s="3" t="n">
        <v>2.8012</v>
      </c>
    </row>
    <row r="11648" customFormat="false" ht="12.75" hidden="false" customHeight="false" outlineLevel="0" collapsed="false">
      <c r="A11648" s="3" t="s">
        <v>1043</v>
      </c>
      <c r="B11648" s="3" t="n">
        <v>2.8012</v>
      </c>
    </row>
    <row r="11649" customFormat="false" ht="12.75" hidden="false" customHeight="false" outlineLevel="0" collapsed="false">
      <c r="A11649" s="3" t="s">
        <v>1046</v>
      </c>
      <c r="B11649" s="3" t="n">
        <v>2.8012</v>
      </c>
    </row>
    <row r="11650" customFormat="false" ht="12.75" hidden="false" customHeight="false" outlineLevel="0" collapsed="false">
      <c r="A11650" s="3" t="s">
        <v>1049</v>
      </c>
      <c r="B11650" s="3" t="n">
        <v>2.8012</v>
      </c>
    </row>
    <row r="11651" customFormat="false" ht="12.75" hidden="false" customHeight="false" outlineLevel="0" collapsed="false">
      <c r="A11651" s="3" t="s">
        <v>1052</v>
      </c>
      <c r="B11651" s="3" t="n">
        <v>2.8012</v>
      </c>
    </row>
    <row r="11652" customFormat="false" ht="12.75" hidden="false" customHeight="false" outlineLevel="0" collapsed="false">
      <c r="A11652" s="20" t="n">
        <v>18304</v>
      </c>
      <c r="B11652" s="3" t="n">
        <v>2.8019</v>
      </c>
    </row>
    <row r="11653" customFormat="false" ht="12.75" hidden="false" customHeight="false" outlineLevel="0" collapsed="false">
      <c r="A11653" s="20" t="n">
        <v>18332</v>
      </c>
      <c r="B11653" s="3" t="n">
        <v>2.8019</v>
      </c>
    </row>
    <row r="11654" customFormat="false" ht="12.75" hidden="false" customHeight="false" outlineLevel="0" collapsed="false">
      <c r="A11654" s="20" t="n">
        <v>18363</v>
      </c>
      <c r="B11654" s="3" t="n">
        <v>2.8019</v>
      </c>
    </row>
    <row r="11655" customFormat="false" ht="12.75" hidden="false" customHeight="false" outlineLevel="0" collapsed="false">
      <c r="A11655" s="20" t="n">
        <v>18393</v>
      </c>
      <c r="B11655" s="3" t="n">
        <v>2.8019</v>
      </c>
    </row>
    <row r="11656" customFormat="false" ht="12.75" hidden="false" customHeight="false" outlineLevel="0" collapsed="false">
      <c r="A11656" s="20" t="n">
        <v>18424</v>
      </c>
      <c r="B11656" s="3" t="n">
        <v>2.8019</v>
      </c>
    </row>
    <row r="11657" customFormat="false" ht="12.75" hidden="false" customHeight="false" outlineLevel="0" collapsed="false">
      <c r="A11657" s="20" t="n">
        <v>18454</v>
      </c>
      <c r="B11657" s="3" t="n">
        <v>2.8019</v>
      </c>
    </row>
    <row r="11658" customFormat="false" ht="12.75" hidden="false" customHeight="false" outlineLevel="0" collapsed="false">
      <c r="A11658" s="20" t="n">
        <v>18516</v>
      </c>
      <c r="B11658" s="3" t="n">
        <v>2.8019</v>
      </c>
    </row>
    <row r="11659" customFormat="false" ht="12.75" hidden="false" customHeight="false" outlineLevel="0" collapsed="false">
      <c r="A11659" s="20" t="n">
        <v>18546</v>
      </c>
      <c r="B11659" s="3" t="n">
        <v>2.8016</v>
      </c>
    </row>
    <row r="11660" customFormat="false" ht="12.75" hidden="false" customHeight="false" outlineLevel="0" collapsed="false">
      <c r="A11660" s="20" t="n">
        <v>18577</v>
      </c>
      <c r="B11660" s="3" t="n">
        <v>2.8019</v>
      </c>
    </row>
    <row r="11661" customFormat="false" ht="12.75" hidden="false" customHeight="false" outlineLevel="0" collapsed="false">
      <c r="A11661" s="20" t="n">
        <v>18607</v>
      </c>
      <c r="B11661" s="3" t="n">
        <v>2.8019</v>
      </c>
    </row>
    <row r="11662" customFormat="false" ht="12.75" hidden="false" customHeight="false" outlineLevel="0" collapsed="false">
      <c r="A11662" s="3" t="s">
        <v>1065</v>
      </c>
      <c r="B11662" s="3" t="n">
        <v>2.8019</v>
      </c>
    </row>
    <row r="11663" customFormat="false" ht="12.75" hidden="false" customHeight="false" outlineLevel="0" collapsed="false">
      <c r="A11663" s="3" t="s">
        <v>1068</v>
      </c>
      <c r="B11663" s="3" t="n">
        <v>2.8019</v>
      </c>
    </row>
    <row r="11664" customFormat="false" ht="12.75" hidden="false" customHeight="false" outlineLevel="0" collapsed="false">
      <c r="A11664" s="3" t="s">
        <v>1071</v>
      </c>
      <c r="B11664" s="3" t="n">
        <v>2.8019</v>
      </c>
    </row>
    <row r="11665" customFormat="false" ht="12.75" hidden="false" customHeight="false" outlineLevel="0" collapsed="false">
      <c r="A11665" s="3" t="s">
        <v>1073</v>
      </c>
      <c r="B11665" s="3" t="n">
        <v>2.8019</v>
      </c>
    </row>
    <row r="11666" customFormat="false" ht="12.75" hidden="false" customHeight="false" outlineLevel="0" collapsed="false">
      <c r="A11666" s="3" t="s">
        <v>1075</v>
      </c>
      <c r="B11666" s="3" t="n">
        <v>2.8019</v>
      </c>
    </row>
    <row r="11667" customFormat="false" ht="12.75" hidden="false" customHeight="false" outlineLevel="0" collapsed="false">
      <c r="A11667" s="3" t="s">
        <v>1077</v>
      </c>
      <c r="B11667" s="3" t="n">
        <v>2.8019</v>
      </c>
    </row>
    <row r="11668" customFormat="false" ht="12.75" hidden="false" customHeight="false" outlineLevel="0" collapsed="false">
      <c r="A11668" s="3" t="s">
        <v>1079</v>
      </c>
      <c r="B11668" s="3" t="n">
        <v>2.8019</v>
      </c>
    </row>
    <row r="11669" customFormat="false" ht="12.75" hidden="false" customHeight="false" outlineLevel="0" collapsed="false">
      <c r="A11669" s="3" t="s">
        <v>1081</v>
      </c>
      <c r="B11669" s="3" t="n">
        <v>2.8019</v>
      </c>
    </row>
    <row r="11670" customFormat="false" ht="12.75" hidden="false" customHeight="false" outlineLevel="0" collapsed="false">
      <c r="A11670" s="3" t="s">
        <v>1083</v>
      </c>
      <c r="B11670" s="3" t="n">
        <v>2.8019</v>
      </c>
    </row>
    <row r="11671" customFormat="false" ht="12.75" hidden="false" customHeight="false" outlineLevel="0" collapsed="false">
      <c r="A11671" s="3" t="s">
        <v>1085</v>
      </c>
      <c r="B11671" s="3" t="n">
        <v>2.8019</v>
      </c>
    </row>
    <row r="11672" customFormat="false" ht="12.75" hidden="false" customHeight="false" outlineLevel="0" collapsed="false">
      <c r="A11672" s="3" t="s">
        <v>1087</v>
      </c>
      <c r="B11672" s="3" t="n">
        <v>2.8019</v>
      </c>
    </row>
    <row r="11673" customFormat="false" ht="12.75" hidden="false" customHeight="false" outlineLevel="0" collapsed="false">
      <c r="A11673" s="3" t="s">
        <v>1089</v>
      </c>
      <c r="B11673" s="3" t="n">
        <v>2.8019</v>
      </c>
    </row>
    <row r="11674" customFormat="false" ht="12.75" hidden="false" customHeight="false" outlineLevel="0" collapsed="false">
      <c r="A11674" s="3" t="s">
        <v>1092</v>
      </c>
      <c r="B11674" s="3" t="n">
        <v>2.8019</v>
      </c>
    </row>
    <row r="11675" customFormat="false" ht="12.75" hidden="false" customHeight="false" outlineLevel="0" collapsed="false">
      <c r="A11675" s="3" t="s">
        <v>1095</v>
      </c>
      <c r="B11675" s="3" t="n">
        <v>2.8019</v>
      </c>
    </row>
    <row r="11676" customFormat="false" ht="12.75" hidden="false" customHeight="false" outlineLevel="0" collapsed="false">
      <c r="A11676" s="3" t="s">
        <v>1098</v>
      </c>
      <c r="B11676" s="3" t="n">
        <v>2.8019</v>
      </c>
    </row>
    <row r="11677" customFormat="false" ht="12.75" hidden="false" customHeight="false" outlineLevel="0" collapsed="false">
      <c r="A11677" s="3" t="s">
        <v>1101</v>
      </c>
      <c r="B11677" s="3" t="n">
        <v>2.8019</v>
      </c>
    </row>
    <row r="11678" customFormat="false" ht="12.75" hidden="false" customHeight="false" outlineLevel="0" collapsed="false">
      <c r="A11678" s="20" t="n">
        <v>18274</v>
      </c>
      <c r="B11678" s="3" t="n">
        <v>2.8019</v>
      </c>
    </row>
    <row r="11679" customFormat="false" ht="12.75" hidden="false" customHeight="false" outlineLevel="0" collapsed="false">
      <c r="A11679" s="20" t="n">
        <v>18305</v>
      </c>
      <c r="B11679" s="3" t="n">
        <v>2.8016</v>
      </c>
    </row>
    <row r="11680" customFormat="false" ht="12.75" hidden="false" customHeight="false" outlineLevel="0" collapsed="false">
      <c r="A11680" s="20" t="n">
        <v>18333</v>
      </c>
      <c r="B11680" s="3" t="n">
        <v>2.8019</v>
      </c>
    </row>
    <row r="11681" customFormat="false" ht="12.75" hidden="false" customHeight="false" outlineLevel="0" collapsed="false">
      <c r="A11681" s="20" t="n">
        <v>18364</v>
      </c>
      <c r="B11681" s="3" t="n">
        <v>2.8019</v>
      </c>
    </row>
    <row r="11682" customFormat="false" ht="12.75" hidden="false" customHeight="false" outlineLevel="0" collapsed="false">
      <c r="A11682" s="20" t="n">
        <v>18425</v>
      </c>
      <c r="B11682" s="3" t="n">
        <v>2.8019</v>
      </c>
    </row>
    <row r="11683" customFormat="false" ht="12.75" hidden="false" customHeight="false" outlineLevel="0" collapsed="false">
      <c r="A11683" s="20" t="n">
        <v>18455</v>
      </c>
      <c r="B11683" s="3" t="n">
        <v>2.8019</v>
      </c>
    </row>
    <row r="11684" customFormat="false" ht="12.75" hidden="false" customHeight="false" outlineLevel="0" collapsed="false">
      <c r="A11684" s="20" t="n">
        <v>18486</v>
      </c>
      <c r="B11684" s="3" t="n">
        <v>2.8012</v>
      </c>
    </row>
    <row r="11685" customFormat="false" ht="12.75" hidden="false" customHeight="false" outlineLevel="0" collapsed="false">
      <c r="A11685" s="20" t="n">
        <v>18517</v>
      </c>
      <c r="B11685" s="3" t="n">
        <v>2.8012</v>
      </c>
    </row>
    <row r="11686" customFormat="false" ht="12.75" hidden="false" customHeight="false" outlineLevel="0" collapsed="false">
      <c r="A11686" s="20" t="n">
        <v>18547</v>
      </c>
      <c r="B11686" s="3" t="n">
        <v>2.8012</v>
      </c>
    </row>
    <row r="11687" customFormat="false" ht="12.75" hidden="false" customHeight="false" outlineLevel="0" collapsed="false">
      <c r="A11687" s="20" t="n">
        <v>18578</v>
      </c>
      <c r="B11687" s="3" t="n">
        <v>2.8012</v>
      </c>
    </row>
    <row r="11688" customFormat="false" ht="12.75" hidden="false" customHeight="false" outlineLevel="0" collapsed="false">
      <c r="A11688" s="3" t="s">
        <v>1113</v>
      </c>
      <c r="B11688" s="3" t="n">
        <v>2.8019</v>
      </c>
    </row>
    <row r="11689" customFormat="false" ht="12.75" hidden="false" customHeight="false" outlineLevel="0" collapsed="false">
      <c r="A11689" s="3" t="s">
        <v>1115</v>
      </c>
      <c r="B11689" s="3" t="n">
        <v>2.8019</v>
      </c>
    </row>
    <row r="11690" customFormat="false" ht="12.75" hidden="false" customHeight="false" outlineLevel="0" collapsed="false">
      <c r="A11690" s="3" t="s">
        <v>1117</v>
      </c>
      <c r="B11690" s="3" t="n">
        <v>2.8012</v>
      </c>
    </row>
    <row r="11691" customFormat="false" ht="12.75" hidden="false" customHeight="false" outlineLevel="0" collapsed="false">
      <c r="A11691" s="3" t="s">
        <v>1119</v>
      </c>
      <c r="B11691" s="3" t="n">
        <v>2.8019</v>
      </c>
    </row>
    <row r="11692" customFormat="false" ht="12.75" hidden="false" customHeight="false" outlineLevel="0" collapsed="false">
      <c r="A11692" s="3" t="s">
        <v>1121</v>
      </c>
      <c r="B11692" s="3" t="n">
        <v>2.8019</v>
      </c>
    </row>
    <row r="11693" customFormat="false" ht="12.75" hidden="false" customHeight="false" outlineLevel="0" collapsed="false">
      <c r="A11693" s="3" t="s">
        <v>1123</v>
      </c>
      <c r="B11693" s="3" t="n">
        <v>2.8012</v>
      </c>
    </row>
    <row r="11694" customFormat="false" ht="12.75" hidden="false" customHeight="false" outlineLevel="0" collapsed="false">
      <c r="A11694" s="3" t="s">
        <v>1125</v>
      </c>
      <c r="B11694" s="3" t="n">
        <v>2.8012</v>
      </c>
    </row>
    <row r="11695" customFormat="false" ht="12.75" hidden="false" customHeight="false" outlineLevel="0" collapsed="false">
      <c r="A11695" s="3" t="s">
        <v>1127</v>
      </c>
      <c r="B11695" s="3" t="n">
        <v>2.8012</v>
      </c>
    </row>
    <row r="11696" customFormat="false" ht="12.75" hidden="false" customHeight="false" outlineLevel="0" collapsed="false">
      <c r="A11696" s="3" t="s">
        <v>1129</v>
      </c>
      <c r="B11696" s="3" t="n">
        <v>2.8012</v>
      </c>
    </row>
    <row r="11697" customFormat="false" ht="12.75" hidden="false" customHeight="false" outlineLevel="0" collapsed="false">
      <c r="A11697" s="3" t="s">
        <v>1131</v>
      </c>
      <c r="B11697" s="3" t="n">
        <v>2.8012</v>
      </c>
    </row>
    <row r="11698" customFormat="false" ht="12.75" hidden="false" customHeight="false" outlineLevel="0" collapsed="false">
      <c r="A11698" s="3" t="s">
        <v>1133</v>
      </c>
      <c r="B11698" s="3" t="n">
        <v>2.8012</v>
      </c>
    </row>
    <row r="11699" customFormat="false" ht="12.75" hidden="false" customHeight="false" outlineLevel="0" collapsed="false">
      <c r="A11699" s="3" t="s">
        <v>1136</v>
      </c>
      <c r="B11699" s="3" t="n">
        <v>2.8012</v>
      </c>
    </row>
    <row r="11700" customFormat="false" ht="12.75" hidden="false" customHeight="false" outlineLevel="0" collapsed="false">
      <c r="A11700" s="3" t="s">
        <v>1139</v>
      </c>
      <c r="B11700" s="3" t="n">
        <v>2.8009</v>
      </c>
    </row>
    <row r="11701" customFormat="false" ht="12.75" hidden="false" customHeight="false" outlineLevel="0" collapsed="false">
      <c r="A11701" s="3" t="s">
        <v>1142</v>
      </c>
      <c r="B11701" s="3" t="n">
        <v>2.8012</v>
      </c>
    </row>
    <row r="11702" customFormat="false" ht="12.75" hidden="false" customHeight="false" outlineLevel="0" collapsed="false">
      <c r="A11702" s="3" t="s">
        <v>1145</v>
      </c>
      <c r="B11702" s="3" t="n">
        <v>2.8012</v>
      </c>
    </row>
    <row r="11703" customFormat="false" ht="12.75" hidden="false" customHeight="false" outlineLevel="0" collapsed="false">
      <c r="A11703" s="3" t="s">
        <v>1148</v>
      </c>
      <c r="B11703" s="3" t="n">
        <v>2.8012</v>
      </c>
    </row>
    <row r="11704" customFormat="false" ht="12.75" hidden="false" customHeight="false" outlineLevel="0" collapsed="false">
      <c r="A11704" s="20" t="n">
        <v>18275</v>
      </c>
      <c r="B11704" s="3" t="n">
        <v>2.8012</v>
      </c>
    </row>
    <row r="11705" customFormat="false" ht="12.75" hidden="false" customHeight="false" outlineLevel="0" collapsed="false">
      <c r="A11705" s="20" t="n">
        <v>18306</v>
      </c>
      <c r="B11705" s="3" t="n">
        <v>2.8012</v>
      </c>
    </row>
    <row r="11706" customFormat="false" ht="12.75" hidden="false" customHeight="false" outlineLevel="0" collapsed="false">
      <c r="A11706" s="20" t="n">
        <v>18365</v>
      </c>
      <c r="B11706" s="3" t="n">
        <v>2.8012</v>
      </c>
    </row>
    <row r="11707" customFormat="false" ht="12.75" hidden="false" customHeight="false" outlineLevel="0" collapsed="false">
      <c r="A11707" s="20" t="n">
        <v>18395</v>
      </c>
      <c r="B11707" s="3" t="n">
        <v>2.8012</v>
      </c>
    </row>
    <row r="11708" customFormat="false" ht="12.75" hidden="false" customHeight="false" outlineLevel="0" collapsed="false">
      <c r="A11708" s="20" t="n">
        <v>18426</v>
      </c>
      <c r="B11708" s="3" t="n">
        <v>2.8</v>
      </c>
    </row>
    <row r="11709" customFormat="false" ht="12.75" hidden="false" customHeight="false" outlineLevel="0" collapsed="false">
      <c r="A11709" s="20" t="n">
        <v>18456</v>
      </c>
      <c r="B11709" s="3" t="n">
        <v>2.8</v>
      </c>
    </row>
    <row r="11710" customFormat="false" ht="12.75" hidden="false" customHeight="false" outlineLevel="0" collapsed="false">
      <c r="A11710" s="20" t="n">
        <v>18487</v>
      </c>
      <c r="B11710" s="3" t="n">
        <v>2.8</v>
      </c>
    </row>
    <row r="11711" customFormat="false" ht="12.75" hidden="false" customHeight="false" outlineLevel="0" collapsed="false">
      <c r="A11711" s="20" t="n">
        <v>18518</v>
      </c>
      <c r="B11711" s="3" t="n">
        <v>2.8</v>
      </c>
    </row>
    <row r="11712" customFormat="false" ht="12.75" hidden="false" customHeight="false" outlineLevel="0" collapsed="false">
      <c r="A11712" s="20" t="n">
        <v>18579</v>
      </c>
      <c r="B11712" s="3" t="n">
        <v>2.8</v>
      </c>
    </row>
    <row r="11713" customFormat="false" ht="12.75" hidden="false" customHeight="false" outlineLevel="0" collapsed="false">
      <c r="A11713" s="20" t="n">
        <v>18609</v>
      </c>
      <c r="B11713" s="3" t="n">
        <v>2.7994</v>
      </c>
    </row>
    <row r="11714" customFormat="false" ht="12.75" hidden="false" customHeight="false" outlineLevel="0" collapsed="false">
      <c r="A11714" s="3" t="s">
        <v>1160</v>
      </c>
      <c r="B11714" s="3" t="n">
        <v>2.8</v>
      </c>
    </row>
    <row r="11715" customFormat="false" ht="12.75" hidden="false" customHeight="false" outlineLevel="0" collapsed="false">
      <c r="A11715" s="3" t="s">
        <v>1162</v>
      </c>
      <c r="B11715" s="3" t="n">
        <v>2.8</v>
      </c>
    </row>
    <row r="11716" customFormat="false" ht="12.75" hidden="false" customHeight="false" outlineLevel="0" collapsed="false">
      <c r="A11716" s="3" t="s">
        <v>1164</v>
      </c>
      <c r="B11716" s="3" t="n">
        <v>2.8009</v>
      </c>
    </row>
    <row r="11717" customFormat="false" ht="12.75" hidden="false" customHeight="false" outlineLevel="0" collapsed="false">
      <c r="A11717" s="3" t="s">
        <v>1166</v>
      </c>
      <c r="B11717" s="3" t="n">
        <v>2.8009</v>
      </c>
    </row>
    <row r="11718" customFormat="false" ht="12.75" hidden="false" customHeight="false" outlineLevel="0" collapsed="false">
      <c r="A11718" s="3" t="s">
        <v>1168</v>
      </c>
      <c r="B11718" s="3" t="n">
        <v>2.8012</v>
      </c>
    </row>
    <row r="11719" customFormat="false" ht="12.75" hidden="false" customHeight="false" outlineLevel="0" collapsed="false">
      <c r="A11719" s="3" t="s">
        <v>1170</v>
      </c>
      <c r="B11719" s="3" t="n">
        <v>2.8019</v>
      </c>
    </row>
    <row r="11720" customFormat="false" ht="12.75" hidden="false" customHeight="false" outlineLevel="0" collapsed="false">
      <c r="A11720" s="3" t="s">
        <v>1172</v>
      </c>
      <c r="B11720" s="3" t="n">
        <v>2.8012</v>
      </c>
    </row>
    <row r="11721" customFormat="false" ht="12.75" hidden="false" customHeight="false" outlineLevel="0" collapsed="false">
      <c r="A11721" s="3" t="s">
        <v>1174</v>
      </c>
      <c r="B11721" s="3" t="n">
        <v>2.8012</v>
      </c>
    </row>
    <row r="11722" customFormat="false" ht="12.75" hidden="false" customHeight="false" outlineLevel="0" collapsed="false">
      <c r="A11722" s="3" t="s">
        <v>1176</v>
      </c>
      <c r="B11722" s="3" t="n">
        <v>2.8006</v>
      </c>
    </row>
    <row r="11723" customFormat="false" ht="12.75" hidden="false" customHeight="false" outlineLevel="0" collapsed="false">
      <c r="A11723" s="3" t="s">
        <v>1179</v>
      </c>
      <c r="B11723" s="3" t="n">
        <v>2.8006</v>
      </c>
    </row>
    <row r="11724" customFormat="false" ht="12.75" hidden="false" customHeight="false" outlineLevel="0" collapsed="false">
      <c r="A11724" s="3" t="s">
        <v>1182</v>
      </c>
      <c r="B11724" s="3" t="n">
        <v>2.8012</v>
      </c>
    </row>
    <row r="11725" customFormat="false" ht="12.75" hidden="false" customHeight="false" outlineLevel="0" collapsed="false">
      <c r="A11725" s="3" t="s">
        <v>1185</v>
      </c>
      <c r="B11725" s="3" t="n">
        <v>2.8012</v>
      </c>
    </row>
    <row r="11726" customFormat="false" ht="12.75" hidden="false" customHeight="false" outlineLevel="0" collapsed="false">
      <c r="A11726" s="3" t="s">
        <v>1188</v>
      </c>
      <c r="B11726" s="3" t="n">
        <v>2.8012</v>
      </c>
    </row>
    <row r="11727" customFormat="false" ht="12.75" hidden="false" customHeight="false" outlineLevel="0" collapsed="false">
      <c r="A11727" s="3" t="s">
        <v>1191</v>
      </c>
      <c r="B11727" s="3" t="n">
        <v>2.8012</v>
      </c>
    </row>
    <row r="11728" customFormat="false" ht="12.75" hidden="false" customHeight="false" outlineLevel="0" collapsed="false">
      <c r="A11728" s="3" t="s">
        <v>1194</v>
      </c>
      <c r="B11728" s="3" t="n">
        <v>2.8012</v>
      </c>
    </row>
    <row r="11729" customFormat="false" ht="12.75" hidden="false" customHeight="false" outlineLevel="0" collapsed="false">
      <c r="A11729" s="3" t="s">
        <v>1197</v>
      </c>
      <c r="B11729" s="3" t="n">
        <v>2.8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46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13"/>
    <col collapsed="false" customWidth="true" hidden="false" outlineLevel="0" max="21" min="21" style="3" width="9.56"/>
  </cols>
  <sheetData>
    <row r="1" customFormat="false" ht="15.75" hidden="false" customHeight="false" outlineLevel="0" collapsed="false">
      <c r="A1" s="1" t="s">
        <v>7188</v>
      </c>
    </row>
    <row r="2" customFormat="false" ht="15.75" hidden="false" customHeight="false" outlineLevel="0" collapsed="false">
      <c r="A2" s="1"/>
      <c r="K2" s="2" t="s">
        <v>7189</v>
      </c>
      <c r="L2" s="2"/>
      <c r="M2" s="2"/>
      <c r="N2" s="2"/>
      <c r="O2" s="2"/>
      <c r="P2" s="2"/>
      <c r="Q2" s="2"/>
      <c r="R2" s="2"/>
      <c r="S2" s="2"/>
      <c r="T2" s="2" t="s">
        <v>7190</v>
      </c>
      <c r="U2" s="2"/>
      <c r="V2" s="2"/>
      <c r="W2" s="2"/>
      <c r="X2" s="2"/>
      <c r="Y2" s="2"/>
      <c r="Z2" s="2"/>
      <c r="AA2" s="2"/>
      <c r="AB2" s="2"/>
      <c r="AC2" s="2" t="s">
        <v>7191</v>
      </c>
      <c r="AD2" s="2"/>
      <c r="AE2" s="2"/>
      <c r="AF2" s="2"/>
      <c r="AG2" s="2"/>
      <c r="AH2" s="2"/>
      <c r="AI2" s="2"/>
      <c r="AJ2" s="2"/>
      <c r="AK2" s="2"/>
    </row>
    <row r="3" s="21" customFormat="true" ht="74.25" hidden="false" customHeight="false" outlineLevel="0" collapsed="false">
      <c r="B3" s="22" t="s">
        <v>7192</v>
      </c>
      <c r="C3" s="22" t="s">
        <v>7193</v>
      </c>
      <c r="D3" s="22" t="s">
        <v>7194</v>
      </c>
      <c r="E3" s="22" t="s">
        <v>7195</v>
      </c>
      <c r="F3" s="22" t="s">
        <v>7196</v>
      </c>
      <c r="G3" s="22" t="s">
        <v>7197</v>
      </c>
      <c r="H3" s="22" t="s">
        <v>7198</v>
      </c>
      <c r="I3" s="22" t="s">
        <v>7199</v>
      </c>
      <c r="J3" s="22" t="s">
        <v>7200</v>
      </c>
      <c r="K3" s="22" t="s">
        <v>7201</v>
      </c>
      <c r="L3" s="22" t="s">
        <v>7202</v>
      </c>
      <c r="M3" s="22" t="s">
        <v>7203</v>
      </c>
      <c r="N3" s="22" t="s">
        <v>7204</v>
      </c>
      <c r="O3" s="22" t="s">
        <v>7205</v>
      </c>
      <c r="P3" s="22" t="s">
        <v>7206</v>
      </c>
      <c r="Q3" s="22" t="s">
        <v>7207</v>
      </c>
      <c r="R3" s="22" t="s">
        <v>7208</v>
      </c>
      <c r="S3" s="22" t="s">
        <v>7209</v>
      </c>
      <c r="T3" s="22" t="s">
        <v>7201</v>
      </c>
      <c r="U3" s="22" t="s">
        <v>7202</v>
      </c>
      <c r="V3" s="22" t="s">
        <v>7203</v>
      </c>
      <c r="W3" s="22" t="s">
        <v>7204</v>
      </c>
      <c r="X3" s="22" t="s">
        <v>7205</v>
      </c>
      <c r="Y3" s="22" t="s">
        <v>7206</v>
      </c>
      <c r="Z3" s="22" t="s">
        <v>7207</v>
      </c>
      <c r="AA3" s="22" t="s">
        <v>7208</v>
      </c>
      <c r="AB3" s="22" t="s">
        <v>7209</v>
      </c>
      <c r="AC3" s="22" t="s">
        <v>7201</v>
      </c>
      <c r="AD3" s="22" t="s">
        <v>7202</v>
      </c>
      <c r="AE3" s="22" t="s">
        <v>7203</v>
      </c>
      <c r="AF3" s="22" t="s">
        <v>7204</v>
      </c>
      <c r="AG3" s="22" t="s">
        <v>7205</v>
      </c>
      <c r="AH3" s="22" t="s">
        <v>7206</v>
      </c>
      <c r="AI3" s="22" t="s">
        <v>7207</v>
      </c>
      <c r="AJ3" s="22" t="s">
        <v>7208</v>
      </c>
      <c r="AK3" s="22" t="s">
        <v>7209</v>
      </c>
    </row>
    <row r="4" customFormat="false" ht="12.75" hidden="false" customHeight="false" outlineLevel="0" collapsed="false">
      <c r="A4" s="3" t="s">
        <v>7210</v>
      </c>
      <c r="B4" s="3" t="n">
        <v>20.67</v>
      </c>
      <c r="F4" s="3" t="n">
        <v>1.5</v>
      </c>
      <c r="G4" s="3" t="n">
        <v>3.8</v>
      </c>
      <c r="I4" s="3" t="n">
        <v>6.6</v>
      </c>
      <c r="J4" s="3" t="n">
        <v>0.745</v>
      </c>
      <c r="K4" s="3" t="n">
        <f aca="false">B4/20.67*100</f>
        <v>100</v>
      </c>
      <c r="O4" s="5" t="n">
        <f aca="false">F4/2.4*100</f>
        <v>62.5</v>
      </c>
      <c r="P4" s="5" t="n">
        <f aca="false">G4/3.5*100</f>
        <v>108.571428571429</v>
      </c>
      <c r="R4" s="5" t="n">
        <f aca="false">I4/7.4*100</f>
        <v>89.1891891891892</v>
      </c>
      <c r="S4" s="5" t="n">
        <f aca="false">J4/1.1175*100</f>
        <v>66.6666666666667</v>
      </c>
    </row>
    <row r="5" customFormat="false" ht="12.75" hidden="false" customHeight="false" outlineLevel="0" collapsed="false">
      <c r="A5" s="3" t="s">
        <v>7211</v>
      </c>
      <c r="B5" s="3" t="n">
        <v>20.67</v>
      </c>
      <c r="F5" s="3" t="n">
        <v>1.5</v>
      </c>
      <c r="G5" s="3" t="n">
        <v>3.7</v>
      </c>
      <c r="I5" s="3" t="n">
        <v>7</v>
      </c>
      <c r="J5" s="3" t="n">
        <v>0.7588</v>
      </c>
      <c r="K5" s="3" t="n">
        <f aca="false">B5/20.67*100</f>
        <v>100</v>
      </c>
      <c r="O5" s="5" t="n">
        <f aca="false">F5/2.4*100</f>
        <v>62.5</v>
      </c>
      <c r="P5" s="5" t="n">
        <f aca="false">G5/3.5*100</f>
        <v>105.714285714286</v>
      </c>
      <c r="R5" s="5" t="n">
        <f aca="false">I5/7.4*100</f>
        <v>94.5945945945946</v>
      </c>
      <c r="S5" s="5" t="n">
        <f aca="false">J5/1.1175*100</f>
        <v>67.9015659955257</v>
      </c>
    </row>
    <row r="6" customFormat="false" ht="12.75" hidden="false" customHeight="false" outlineLevel="0" collapsed="false">
      <c r="A6" s="3" t="s">
        <v>7212</v>
      </c>
      <c r="B6" s="3" t="n">
        <v>20.67</v>
      </c>
      <c r="F6" s="3" t="n">
        <v>1.5</v>
      </c>
      <c r="G6" s="3" t="n">
        <v>3.7</v>
      </c>
      <c r="I6" s="3" t="n">
        <v>7.45</v>
      </c>
      <c r="J6" s="3" t="n">
        <v>0.7312</v>
      </c>
      <c r="K6" s="3" t="n">
        <f aca="false">B6/20.67*100</f>
        <v>100</v>
      </c>
      <c r="O6" s="5" t="n">
        <f aca="false">F6/2.4*100</f>
        <v>62.5</v>
      </c>
      <c r="P6" s="5" t="n">
        <f aca="false">G6/3.5*100</f>
        <v>105.714285714286</v>
      </c>
      <c r="R6" s="5" t="n">
        <f aca="false">I6/7.4*100</f>
        <v>100.675675675676</v>
      </c>
      <c r="S6" s="5" t="n">
        <f aca="false">J6/1.1175*100</f>
        <v>65.4317673378076</v>
      </c>
    </row>
    <row r="7" customFormat="false" ht="12.75" hidden="false" customHeight="false" outlineLevel="0" collapsed="false">
      <c r="A7" s="3" t="s">
        <v>7213</v>
      </c>
      <c r="B7" s="3" t="n">
        <v>20.67</v>
      </c>
      <c r="F7" s="3" t="n">
        <v>1.53</v>
      </c>
      <c r="G7" s="3" t="n">
        <v>3.6</v>
      </c>
      <c r="I7" s="3" t="n">
        <v>7.3</v>
      </c>
      <c r="J7" s="3" t="n">
        <v>0.7725</v>
      </c>
      <c r="K7" s="3" t="n">
        <f aca="false">B7/20.67*100</f>
        <v>100</v>
      </c>
      <c r="O7" s="5" t="n">
        <f aca="false">F7/2.4*100</f>
        <v>63.75</v>
      </c>
      <c r="P7" s="5" t="n">
        <f aca="false">G7/3.5*100</f>
        <v>102.857142857143</v>
      </c>
      <c r="R7" s="5" t="n">
        <f aca="false">I7/7.4*100</f>
        <v>98.6486486486487</v>
      </c>
      <c r="S7" s="5" t="n">
        <f aca="false">J7/1.1175*100</f>
        <v>69.1275167785235</v>
      </c>
    </row>
    <row r="8" customFormat="false" ht="12.75" hidden="false" customHeight="false" outlineLevel="0" collapsed="false">
      <c r="A8" s="3" t="s">
        <v>7214</v>
      </c>
      <c r="B8" s="3" t="n">
        <v>20.67</v>
      </c>
      <c r="F8" s="3" t="n">
        <v>1.5</v>
      </c>
      <c r="G8" s="3" t="n">
        <v>3.7</v>
      </c>
      <c r="I8" s="3" t="n">
        <v>6.6</v>
      </c>
      <c r="J8" s="3" t="n">
        <v>0.78</v>
      </c>
      <c r="K8" s="3" t="n">
        <f aca="false">B8/20.67*100</f>
        <v>100</v>
      </c>
      <c r="O8" s="5" t="n">
        <f aca="false">F8/2.4*100</f>
        <v>62.5</v>
      </c>
      <c r="P8" s="5" t="n">
        <f aca="false">G8/3.5*100</f>
        <v>105.714285714286</v>
      </c>
      <c r="R8" s="5" t="n">
        <f aca="false">I8/7.4*100</f>
        <v>89.1891891891892</v>
      </c>
      <c r="S8" s="5" t="n">
        <f aca="false">J8/1.1175*100</f>
        <v>69.7986577181208</v>
      </c>
    </row>
    <row r="9" customFormat="false" ht="12.75" hidden="false" customHeight="false" outlineLevel="0" collapsed="false">
      <c r="A9" s="3" t="s">
        <v>7215</v>
      </c>
      <c r="B9" s="3" t="n">
        <v>20.67</v>
      </c>
      <c r="F9" s="3" t="n">
        <v>1.5</v>
      </c>
      <c r="G9" s="3" t="n">
        <v>3.6</v>
      </c>
      <c r="I9" s="3" t="n">
        <v>6.05</v>
      </c>
      <c r="J9" s="3" t="n">
        <v>0.8175</v>
      </c>
      <c r="K9" s="3" t="n">
        <f aca="false">B9/20.67*100</f>
        <v>100</v>
      </c>
      <c r="O9" s="5" t="n">
        <f aca="false">F9/2.4*100</f>
        <v>62.5</v>
      </c>
      <c r="P9" s="5" t="n">
        <f aca="false">G9/3.5*100</f>
        <v>102.857142857143</v>
      </c>
      <c r="R9" s="5" t="n">
        <f aca="false">I9/7.4*100</f>
        <v>81.7567567567568</v>
      </c>
      <c r="S9" s="5" t="n">
        <f aca="false">J9/1.1175*100</f>
        <v>73.1543624161074</v>
      </c>
    </row>
    <row r="10" customFormat="false" ht="12.75" hidden="false" customHeight="false" outlineLevel="0" collapsed="false">
      <c r="A10" s="3" t="s">
        <v>7216</v>
      </c>
      <c r="B10" s="3" t="n">
        <v>20.67</v>
      </c>
      <c r="F10" s="3" t="n">
        <v>1.56</v>
      </c>
      <c r="G10" s="3" t="n">
        <v>3.6</v>
      </c>
      <c r="I10" s="3" t="n">
        <v>5.45</v>
      </c>
      <c r="J10" s="3" t="n">
        <v>0.8363</v>
      </c>
      <c r="K10" s="3" t="n">
        <f aca="false">B10/20.67*100</f>
        <v>100</v>
      </c>
      <c r="O10" s="5" t="n">
        <f aca="false">F10/2.4*100</f>
        <v>65</v>
      </c>
      <c r="P10" s="5" t="n">
        <f aca="false">G10/3.5*100</f>
        <v>102.857142857143</v>
      </c>
      <c r="R10" s="5" t="n">
        <f aca="false">I10/7.4*100</f>
        <v>73.6486486486487</v>
      </c>
      <c r="S10" s="5" t="n">
        <f aca="false">J10/1.1175*100</f>
        <v>74.8366890380313</v>
      </c>
    </row>
    <row r="11" customFormat="false" ht="12.75" hidden="false" customHeight="false" outlineLevel="0" collapsed="false">
      <c r="A11" s="3" t="s">
        <v>7217</v>
      </c>
      <c r="B11" s="3" t="n">
        <v>20.67</v>
      </c>
      <c r="F11" s="3" t="n">
        <v>1.56</v>
      </c>
      <c r="G11" s="3" t="n">
        <v>3.8</v>
      </c>
      <c r="I11" s="3" t="n">
        <v>5.3</v>
      </c>
      <c r="J11" s="3" t="n">
        <v>0.9</v>
      </c>
      <c r="K11" s="3" t="n">
        <f aca="false">B11/20.67*100</f>
        <v>100</v>
      </c>
      <c r="O11" s="5" t="n">
        <f aca="false">F11/2.4*100</f>
        <v>65</v>
      </c>
      <c r="P11" s="5" t="n">
        <f aca="false">G11/3.5*100</f>
        <v>108.571428571429</v>
      </c>
      <c r="R11" s="5" t="n">
        <f aca="false">I11/7.4*100</f>
        <v>71.6216216216216</v>
      </c>
      <c r="S11" s="5" t="n">
        <f aca="false">J11/1.1175*100</f>
        <v>80.5369127516779</v>
      </c>
    </row>
    <row r="12" customFormat="false" ht="12.75" hidden="false" customHeight="false" outlineLevel="0" collapsed="false">
      <c r="A12" s="3" t="s">
        <v>7218</v>
      </c>
      <c r="B12" s="3" t="n">
        <v>20.67</v>
      </c>
      <c r="F12" s="3" t="n">
        <v>1.62</v>
      </c>
      <c r="G12" s="3" t="n">
        <v>3.9</v>
      </c>
      <c r="I12" s="3" t="n">
        <v>5.75</v>
      </c>
      <c r="J12" s="3" t="n">
        <v>0.88</v>
      </c>
      <c r="K12" s="3" t="n">
        <f aca="false">B12/20.67*100</f>
        <v>100</v>
      </c>
      <c r="O12" s="5" t="n">
        <f aca="false">F12/2.4*100</f>
        <v>67.5</v>
      </c>
      <c r="P12" s="5" t="n">
        <f aca="false">G12/3.5*100</f>
        <v>111.428571428571</v>
      </c>
      <c r="R12" s="5" t="n">
        <f aca="false">I12/7.4*100</f>
        <v>77.7027027027027</v>
      </c>
      <c r="S12" s="5" t="n">
        <f aca="false">J12/1.1175*100</f>
        <v>78.7472035794183</v>
      </c>
    </row>
    <row r="13" customFormat="false" ht="12.75" hidden="false" customHeight="false" outlineLevel="0" collapsed="false">
      <c r="A13" s="3" t="s">
        <v>7219</v>
      </c>
      <c r="B13" s="3" t="n">
        <v>20.67</v>
      </c>
      <c r="F13" s="3" t="n">
        <v>1.77</v>
      </c>
      <c r="G13" s="3" t="n">
        <v>3.9</v>
      </c>
      <c r="I13" s="3" t="n">
        <v>5.4</v>
      </c>
      <c r="J13" s="3" t="n">
        <v>0.825</v>
      </c>
      <c r="K13" s="3" t="n">
        <f aca="false">B13/20.67*100</f>
        <v>100</v>
      </c>
      <c r="O13" s="5" t="n">
        <f aca="false">F13/2.4*100</f>
        <v>73.75</v>
      </c>
      <c r="P13" s="5" t="n">
        <f aca="false">G13/3.5*100</f>
        <v>111.428571428571</v>
      </c>
      <c r="R13" s="5" t="n">
        <f aca="false">I13/7.4*100</f>
        <v>72.972972972973</v>
      </c>
      <c r="S13" s="5" t="n">
        <f aca="false">J13/1.1175*100</f>
        <v>73.8255033557047</v>
      </c>
    </row>
    <row r="14" customFormat="false" ht="12.75" hidden="false" customHeight="false" outlineLevel="0" collapsed="false">
      <c r="A14" s="3" t="s">
        <v>7220</v>
      </c>
      <c r="B14" s="3" t="n">
        <v>20.67</v>
      </c>
      <c r="F14" s="3" t="n">
        <v>1.82</v>
      </c>
      <c r="G14" s="3" t="n">
        <v>3.8</v>
      </c>
      <c r="I14" s="3" t="n">
        <v>4.6</v>
      </c>
      <c r="J14" s="3" t="n">
        <v>0.8625</v>
      </c>
      <c r="K14" s="3" t="n">
        <f aca="false">B14/20.67*100</f>
        <v>100</v>
      </c>
      <c r="O14" s="5" t="n">
        <f aca="false">F14/2.4*100</f>
        <v>75.8333333333333</v>
      </c>
      <c r="P14" s="5" t="n">
        <f aca="false">G14/3.5*100</f>
        <v>108.571428571429</v>
      </c>
      <c r="R14" s="5" t="n">
        <f aca="false">I14/7.4*100</f>
        <v>62.1621621621622</v>
      </c>
      <c r="S14" s="5" t="n">
        <f aca="false">J14/1.1175*100</f>
        <v>77.1812080536913</v>
      </c>
    </row>
    <row r="15" customFormat="false" ht="12.75" hidden="false" customHeight="false" outlineLevel="0" collapsed="false">
      <c r="A15" s="3" t="s">
        <v>7221</v>
      </c>
      <c r="B15" s="3" t="n">
        <v>20.67</v>
      </c>
      <c r="F15" s="3" t="n">
        <v>1.85</v>
      </c>
      <c r="G15" s="3" t="n">
        <v>3.6</v>
      </c>
      <c r="I15" s="3" t="n">
        <v>4.5</v>
      </c>
      <c r="J15" s="3" t="n">
        <v>0.8625</v>
      </c>
      <c r="K15" s="3" t="n">
        <f aca="false">B15/20.67*100</f>
        <v>100</v>
      </c>
      <c r="O15" s="5" t="n">
        <f aca="false">F15/2.4*100</f>
        <v>77.0833333333333</v>
      </c>
      <c r="P15" s="5" t="n">
        <f aca="false">G15/3.5*100</f>
        <v>102.857142857143</v>
      </c>
      <c r="R15" s="5" t="n">
        <f aca="false">I15/7.4*100</f>
        <v>60.8108108108108</v>
      </c>
      <c r="S15" s="5" t="n">
        <f aca="false">J15/1.1175*100</f>
        <v>77.1812080536913</v>
      </c>
    </row>
    <row r="16" customFormat="false" ht="12.75" hidden="false" customHeight="false" outlineLevel="0" collapsed="false">
      <c r="A16" s="3" t="s">
        <v>7222</v>
      </c>
      <c r="B16" s="3" t="n">
        <v>20.67</v>
      </c>
      <c r="F16" s="3" t="n">
        <v>1.85</v>
      </c>
      <c r="G16" s="3" t="n">
        <v>3.4</v>
      </c>
      <c r="I16" s="3" t="n">
        <v>4.95</v>
      </c>
      <c r="J16" s="3" t="n">
        <v>0.9287</v>
      </c>
      <c r="K16" s="3" t="n">
        <f aca="false">B16/20.67*100</f>
        <v>100</v>
      </c>
      <c r="O16" s="5" t="n">
        <f aca="false">F16/2.4*100</f>
        <v>77.0833333333333</v>
      </c>
      <c r="P16" s="5" t="n">
        <f aca="false">G16/3.5*100</f>
        <v>97.1428571428571</v>
      </c>
      <c r="R16" s="5" t="n">
        <f aca="false">I16/7.4*100</f>
        <v>66.8918918918919</v>
      </c>
      <c r="S16" s="5" t="n">
        <f aca="false">J16/1.1175*100</f>
        <v>83.1051454138703</v>
      </c>
    </row>
    <row r="17" customFormat="false" ht="12.75" hidden="false" customHeight="false" outlineLevel="0" collapsed="false">
      <c r="A17" s="3" t="s">
        <v>7223</v>
      </c>
      <c r="B17" s="3" t="n">
        <v>20.67</v>
      </c>
      <c r="F17" s="3" t="n">
        <v>1.8</v>
      </c>
      <c r="G17" s="3" t="n">
        <v>3.4</v>
      </c>
      <c r="I17" s="3" t="n">
        <v>5.25</v>
      </c>
      <c r="J17" s="3" t="n">
        <v>1.05</v>
      </c>
      <c r="K17" s="3" t="n">
        <f aca="false">B17/20.67*100</f>
        <v>100</v>
      </c>
      <c r="O17" s="5" t="n">
        <f aca="false">F17/2.4*100</f>
        <v>75</v>
      </c>
      <c r="P17" s="5" t="n">
        <f aca="false">G17/3.5*100</f>
        <v>97.1428571428571</v>
      </c>
      <c r="R17" s="5" t="n">
        <f aca="false">I17/7.4*100</f>
        <v>70.9459459459459</v>
      </c>
      <c r="S17" s="5" t="n">
        <f aca="false">J17/1.1175*100</f>
        <v>93.9597315436242</v>
      </c>
    </row>
    <row r="18" customFormat="false" ht="12.75" hidden="false" customHeight="false" outlineLevel="0" collapsed="false">
      <c r="A18" s="3" t="s">
        <v>7224</v>
      </c>
      <c r="B18" s="3" t="n">
        <v>20.67</v>
      </c>
      <c r="F18" s="3" t="n">
        <v>1.68</v>
      </c>
      <c r="G18" s="3" t="n">
        <v>3.5</v>
      </c>
      <c r="I18" s="3" t="n">
        <v>5.5</v>
      </c>
      <c r="J18" s="3" t="n">
        <v>1.0163</v>
      </c>
      <c r="K18" s="3" t="n">
        <f aca="false">B18/20.67*100</f>
        <v>100</v>
      </c>
      <c r="O18" s="5" t="n">
        <f aca="false">F18/2.4*100</f>
        <v>70</v>
      </c>
      <c r="P18" s="5" t="n">
        <f aca="false">G18/3.5*100</f>
        <v>100</v>
      </c>
      <c r="R18" s="5" t="n">
        <f aca="false">I18/7.4*100</f>
        <v>74.3243243243243</v>
      </c>
      <c r="S18" s="5" t="n">
        <f aca="false">J18/1.1175*100</f>
        <v>90.9440715883669</v>
      </c>
    </row>
    <row r="19" customFormat="false" ht="12.75" hidden="false" customHeight="false" outlineLevel="0" collapsed="false">
      <c r="A19" s="3" t="s">
        <v>7225</v>
      </c>
      <c r="B19" s="3" t="n">
        <v>20.67</v>
      </c>
      <c r="F19" s="3" t="n">
        <v>1.62</v>
      </c>
      <c r="G19" s="3" t="n">
        <v>3.6</v>
      </c>
      <c r="I19" s="3" t="n">
        <v>5.15</v>
      </c>
      <c r="J19" s="3" t="n">
        <v>1.02</v>
      </c>
      <c r="K19" s="3" t="n">
        <f aca="false">B19/20.67*100</f>
        <v>100</v>
      </c>
      <c r="O19" s="5" t="n">
        <f aca="false">F19/2.4*100</f>
        <v>67.5</v>
      </c>
      <c r="P19" s="5" t="n">
        <f aca="false">G19/3.5*100</f>
        <v>102.857142857143</v>
      </c>
      <c r="R19" s="5" t="n">
        <f aca="false">I19/7.4*100</f>
        <v>69.5945945945946</v>
      </c>
      <c r="S19" s="5" t="n">
        <f aca="false">J19/1.1175*100</f>
        <v>91.2751677852349</v>
      </c>
    </row>
    <row r="20" customFormat="false" ht="12.75" hidden="false" customHeight="false" outlineLevel="0" collapsed="false">
      <c r="A20" s="3" t="s">
        <v>7226</v>
      </c>
      <c r="B20" s="3" t="n">
        <v>20.67</v>
      </c>
      <c r="F20" s="3" t="n">
        <v>1.62</v>
      </c>
      <c r="G20" s="3" t="n">
        <v>3.8</v>
      </c>
      <c r="I20" s="3" t="n">
        <v>4.75</v>
      </c>
      <c r="J20" s="3" t="n">
        <v>1.06</v>
      </c>
      <c r="K20" s="3" t="n">
        <f aca="false">B20/20.67*100</f>
        <v>100</v>
      </c>
      <c r="O20" s="5" t="n">
        <f aca="false">F20/2.4*100</f>
        <v>67.5</v>
      </c>
      <c r="P20" s="5" t="n">
        <f aca="false">G20/3.5*100</f>
        <v>108.571428571429</v>
      </c>
      <c r="R20" s="5" t="n">
        <f aca="false">I20/7.4*100</f>
        <v>64.1891891891892</v>
      </c>
      <c r="S20" s="5" t="n">
        <f aca="false">J20/1.1175*100</f>
        <v>94.8545861297539</v>
      </c>
    </row>
    <row r="21" customFormat="false" ht="12.75" hidden="false" customHeight="false" outlineLevel="0" collapsed="false">
      <c r="A21" s="3" t="s">
        <v>7227</v>
      </c>
      <c r="B21" s="3" t="n">
        <v>20.67</v>
      </c>
      <c r="F21" s="3" t="n">
        <v>1.57</v>
      </c>
      <c r="G21" s="3" t="n">
        <v>3.9</v>
      </c>
      <c r="I21" s="3" t="n">
        <v>5.05</v>
      </c>
      <c r="J21" s="3" t="n">
        <v>1</v>
      </c>
      <c r="K21" s="3" t="n">
        <f aca="false">B21/20.67*100</f>
        <v>100</v>
      </c>
      <c r="O21" s="5" t="n">
        <f aca="false">F21/2.4*100</f>
        <v>65.4166666666667</v>
      </c>
      <c r="P21" s="5" t="n">
        <f aca="false">G21/3.5*100</f>
        <v>111.428571428571</v>
      </c>
      <c r="R21" s="5" t="n">
        <f aca="false">I21/7.4*100</f>
        <v>68.2432432432432</v>
      </c>
      <c r="S21" s="5" t="n">
        <f aca="false">J21/1.1175*100</f>
        <v>89.4854586129754</v>
      </c>
    </row>
    <row r="22" customFormat="false" ht="12.75" hidden="false" customHeight="false" outlineLevel="0" collapsed="false">
      <c r="A22" s="3" t="s">
        <v>7228</v>
      </c>
      <c r="B22" s="3" t="n">
        <v>20.67</v>
      </c>
      <c r="F22" s="3" t="n">
        <v>1.5</v>
      </c>
      <c r="G22" s="3" t="n">
        <v>3.9</v>
      </c>
      <c r="I22" s="3" t="n">
        <v>5.35</v>
      </c>
      <c r="J22" s="3" t="n">
        <v>0.9875</v>
      </c>
      <c r="K22" s="3" t="n">
        <f aca="false">B22/20.67*100</f>
        <v>100</v>
      </c>
      <c r="O22" s="5" t="n">
        <f aca="false">F22/2.4*100</f>
        <v>62.5</v>
      </c>
      <c r="P22" s="5" t="n">
        <f aca="false">G22/3.5*100</f>
        <v>111.428571428571</v>
      </c>
      <c r="R22" s="5" t="n">
        <f aca="false">I22/7.4*100</f>
        <v>72.2972972972973</v>
      </c>
      <c r="S22" s="5" t="n">
        <f aca="false">J22/1.1175*100</f>
        <v>88.3668903803132</v>
      </c>
    </row>
    <row r="23" customFormat="false" ht="12.75" hidden="false" customHeight="false" outlineLevel="0" collapsed="false">
      <c r="A23" s="3" t="s">
        <v>7229</v>
      </c>
      <c r="B23" s="3" t="n">
        <v>20.67</v>
      </c>
      <c r="F23" s="3" t="n">
        <v>1.5</v>
      </c>
      <c r="G23" s="3" t="n">
        <v>4.2</v>
      </c>
      <c r="I23" s="3" t="n">
        <v>5.25</v>
      </c>
      <c r="J23" s="3" t="n">
        <v>1.0862</v>
      </c>
      <c r="K23" s="3" t="n">
        <f aca="false">B23/20.67*100</f>
        <v>100</v>
      </c>
      <c r="O23" s="5" t="n">
        <f aca="false">F23/2.4*100</f>
        <v>62.5</v>
      </c>
      <c r="P23" s="5" t="n">
        <f aca="false">G23/3.5*100</f>
        <v>120</v>
      </c>
      <c r="R23" s="5" t="n">
        <f aca="false">I23/7.4*100</f>
        <v>70.9459459459459</v>
      </c>
      <c r="S23" s="5" t="n">
        <f aca="false">J23/1.1175*100</f>
        <v>97.1991051454139</v>
      </c>
    </row>
    <row r="24" customFormat="false" ht="12.75" hidden="false" customHeight="false" outlineLevel="0" collapsed="false">
      <c r="A24" s="3" t="s">
        <v>7230</v>
      </c>
      <c r="B24" s="3" t="n">
        <v>20.67</v>
      </c>
      <c r="F24" s="3" t="n">
        <v>1.56</v>
      </c>
      <c r="G24" s="3" t="n">
        <v>4.3</v>
      </c>
      <c r="I24" s="3" t="n">
        <v>5.7</v>
      </c>
      <c r="J24" s="3" t="n">
        <v>1.1375</v>
      </c>
      <c r="K24" s="3" t="n">
        <f aca="false">B24/20.67*100</f>
        <v>100</v>
      </c>
      <c r="O24" s="5" t="n">
        <f aca="false">F24/2.4*100</f>
        <v>65</v>
      </c>
      <c r="P24" s="5" t="n">
        <f aca="false">G24/3.5*100</f>
        <v>122.857142857143</v>
      </c>
      <c r="R24" s="5" t="n">
        <f aca="false">I24/7.4*100</f>
        <v>77.027027027027</v>
      </c>
      <c r="S24" s="5" t="n">
        <f aca="false">J24/1.1175*100</f>
        <v>101.78970917226</v>
      </c>
    </row>
    <row r="25" customFormat="false" ht="12.75" hidden="false" customHeight="false" outlineLevel="0" collapsed="false">
      <c r="A25" s="3" t="s">
        <v>7231</v>
      </c>
      <c r="B25" s="3" t="n">
        <v>20.67</v>
      </c>
      <c r="F25" s="3" t="n">
        <v>1.56</v>
      </c>
      <c r="G25" s="3" t="n">
        <v>4.3</v>
      </c>
      <c r="I25" s="3" t="n">
        <v>5.35</v>
      </c>
      <c r="J25" s="3" t="n">
        <v>1.16</v>
      </c>
      <c r="K25" s="3" t="n">
        <f aca="false">B25/20.67*100</f>
        <v>100</v>
      </c>
      <c r="O25" s="5" t="n">
        <f aca="false">F25/2.4*100</f>
        <v>65</v>
      </c>
      <c r="P25" s="5" t="n">
        <f aca="false">G25/3.5*100</f>
        <v>122.857142857143</v>
      </c>
      <c r="R25" s="5" t="n">
        <f aca="false">I25/7.4*100</f>
        <v>72.2972972972973</v>
      </c>
      <c r="S25" s="5" t="n">
        <f aca="false">J25/1.1175*100</f>
        <v>103.803131991051</v>
      </c>
    </row>
    <row r="26" customFormat="false" ht="12.75" hidden="false" customHeight="false" outlineLevel="0" collapsed="false">
      <c r="A26" s="3" t="s">
        <v>7232</v>
      </c>
      <c r="B26" s="3" t="n">
        <v>20.67</v>
      </c>
      <c r="F26" s="3" t="n">
        <v>1.6</v>
      </c>
      <c r="G26" s="3" t="n">
        <v>4.5</v>
      </c>
      <c r="I26" s="3" t="n">
        <v>4.8</v>
      </c>
      <c r="J26" s="3" t="n">
        <v>1.115</v>
      </c>
      <c r="K26" s="3" t="n">
        <f aca="false">B26/20.67*100</f>
        <v>100</v>
      </c>
      <c r="O26" s="5" t="n">
        <f aca="false">F26/2.4*100</f>
        <v>66.6666666666667</v>
      </c>
      <c r="P26" s="5" t="n">
        <f aca="false">G26/3.5*100</f>
        <v>128.571428571429</v>
      </c>
      <c r="R26" s="5" t="n">
        <f aca="false">I26/7.4*100</f>
        <v>64.8648648648649</v>
      </c>
      <c r="S26" s="5" t="n">
        <f aca="false">J26/1.1175*100</f>
        <v>99.7762863534676</v>
      </c>
    </row>
    <row r="27" customFormat="false" ht="12.75" hidden="false" customHeight="false" outlineLevel="0" collapsed="false">
      <c r="A27" s="3" t="s">
        <v>7233</v>
      </c>
      <c r="B27" s="3" t="n">
        <v>20.67</v>
      </c>
      <c r="F27" s="3" t="n">
        <v>1.5</v>
      </c>
      <c r="G27" s="3" t="n">
        <v>4.8</v>
      </c>
      <c r="I27" s="3" t="n">
        <v>4.5</v>
      </c>
      <c r="J27" s="3" t="n">
        <v>1.1862</v>
      </c>
      <c r="K27" s="3" t="n">
        <f aca="false">B27/20.67*100</f>
        <v>100</v>
      </c>
      <c r="O27" s="5" t="n">
        <f aca="false">F27/2.4*100</f>
        <v>62.5</v>
      </c>
      <c r="P27" s="5" t="n">
        <f aca="false">G27/3.5*100</f>
        <v>137.142857142857</v>
      </c>
      <c r="R27" s="5" t="n">
        <f aca="false">I27/7.4*100</f>
        <v>60.8108108108108</v>
      </c>
      <c r="S27" s="5" t="n">
        <f aca="false">J27/1.1175*100</f>
        <v>106.147651006711</v>
      </c>
    </row>
    <row r="28" customFormat="false" ht="12.75" hidden="false" customHeight="false" outlineLevel="0" collapsed="false">
      <c r="A28" s="3" t="s">
        <v>7234</v>
      </c>
      <c r="B28" s="3" t="n">
        <v>20.67</v>
      </c>
      <c r="F28" s="3" t="n">
        <v>1.39</v>
      </c>
      <c r="G28" s="3" t="n">
        <v>5.1</v>
      </c>
      <c r="I28" s="3" t="n">
        <v>4.7</v>
      </c>
      <c r="J28" s="3" t="n">
        <v>1.2025</v>
      </c>
      <c r="K28" s="3" t="n">
        <f aca="false">B28/20.67*100</f>
        <v>100</v>
      </c>
      <c r="O28" s="5" t="n">
        <f aca="false">F28/2.4*100</f>
        <v>57.9166666666667</v>
      </c>
      <c r="P28" s="5" t="n">
        <f aca="false">G28/3.5*100</f>
        <v>145.714285714286</v>
      </c>
      <c r="R28" s="5" t="n">
        <f aca="false">I28/7.4*100</f>
        <v>63.5135135135135</v>
      </c>
      <c r="S28" s="5" t="n">
        <f aca="false">J28/1.1175*100</f>
        <v>107.606263982103</v>
      </c>
    </row>
    <row r="29" customFormat="false" ht="12.75" hidden="false" customHeight="false" outlineLevel="0" collapsed="false">
      <c r="A29" s="3" t="s">
        <v>7235</v>
      </c>
      <c r="B29" s="3" t="n">
        <v>20.67</v>
      </c>
      <c r="F29" s="3" t="n">
        <v>1.39</v>
      </c>
      <c r="G29" s="3" t="n">
        <v>5</v>
      </c>
      <c r="I29" s="3" t="n">
        <v>4.9</v>
      </c>
      <c r="J29" s="3" t="n">
        <v>1.1675</v>
      </c>
      <c r="K29" s="3" t="n">
        <f aca="false">B29/20.67*100</f>
        <v>100</v>
      </c>
      <c r="O29" s="5" t="n">
        <f aca="false">F29/2.4*100</f>
        <v>57.9166666666667</v>
      </c>
      <c r="P29" s="5" t="n">
        <f aca="false">G29/3.5*100</f>
        <v>142.857142857143</v>
      </c>
      <c r="R29" s="5" t="n">
        <f aca="false">I29/7.4*100</f>
        <v>66.2162162162162</v>
      </c>
      <c r="S29" s="5" t="n">
        <f aca="false">J29/1.1175*100</f>
        <v>104.474272930649</v>
      </c>
    </row>
    <row r="30" customFormat="false" ht="12.75" hidden="false" customHeight="false" outlineLevel="0" collapsed="false">
      <c r="A30" s="3" t="s">
        <v>7236</v>
      </c>
      <c r="B30" s="3" t="n">
        <v>20.67</v>
      </c>
      <c r="F30" s="3" t="n">
        <v>1.36</v>
      </c>
      <c r="G30" s="3" t="n">
        <v>4.9</v>
      </c>
      <c r="I30" s="3" t="n">
        <v>5.2</v>
      </c>
      <c r="J30" s="3" t="n">
        <v>1.1513</v>
      </c>
      <c r="K30" s="3" t="n">
        <f aca="false">B30/20.67*100</f>
        <v>100</v>
      </c>
      <c r="O30" s="5" t="n">
        <f aca="false">F30/2.4*100</f>
        <v>56.6666666666667</v>
      </c>
      <c r="P30" s="5" t="n">
        <f aca="false">G30/3.5*100</f>
        <v>140</v>
      </c>
      <c r="R30" s="5" t="n">
        <f aca="false">I30/7.4*100</f>
        <v>70.2702702702703</v>
      </c>
      <c r="S30" s="5" t="n">
        <f aca="false">J30/1.1175*100</f>
        <v>103.024608501119</v>
      </c>
    </row>
    <row r="31" customFormat="false" ht="12.75" hidden="false" customHeight="false" outlineLevel="0" collapsed="false">
      <c r="A31" s="3" t="s">
        <v>7237</v>
      </c>
      <c r="B31" s="3" t="n">
        <v>20.67</v>
      </c>
      <c r="F31" s="3" t="n">
        <v>1.29</v>
      </c>
      <c r="G31" s="3" t="n">
        <v>4.8</v>
      </c>
      <c r="I31" s="3" t="n">
        <v>5.45</v>
      </c>
      <c r="J31" s="3" t="n">
        <v>0.9</v>
      </c>
      <c r="K31" s="3" t="n">
        <f aca="false">B31/20.67*100</f>
        <v>100</v>
      </c>
      <c r="O31" s="5" t="n">
        <f aca="false">F31/2.4*100</f>
        <v>53.75</v>
      </c>
      <c r="P31" s="5" t="n">
        <f aca="false">G31/3.5*100</f>
        <v>137.142857142857</v>
      </c>
      <c r="R31" s="5" t="n">
        <f aca="false">I31/7.4*100</f>
        <v>73.6486486486487</v>
      </c>
      <c r="S31" s="5" t="n">
        <f aca="false">J31/1.1175*100</f>
        <v>80.5369127516779</v>
      </c>
    </row>
    <row r="32" customFormat="false" ht="12.75" hidden="false" customHeight="false" outlineLevel="0" collapsed="false">
      <c r="A32" s="3" t="s">
        <v>7238</v>
      </c>
      <c r="B32" s="3" t="n">
        <v>20.67</v>
      </c>
      <c r="F32" s="3" t="n">
        <v>1.27</v>
      </c>
      <c r="G32" s="3" t="n">
        <v>4.5</v>
      </c>
      <c r="I32" s="3" t="n">
        <v>5.4</v>
      </c>
      <c r="J32" s="3" t="n">
        <v>1.065</v>
      </c>
      <c r="K32" s="3" t="n">
        <f aca="false">B32/20.67*100</f>
        <v>100</v>
      </c>
      <c r="O32" s="5" t="n">
        <f aca="false">F32/2.4*100</f>
        <v>52.9166666666667</v>
      </c>
      <c r="P32" s="5" t="n">
        <f aca="false">G32/3.5*100</f>
        <v>128.571428571429</v>
      </c>
      <c r="R32" s="5" t="n">
        <f aca="false">I32/7.4*100</f>
        <v>72.972972972973</v>
      </c>
      <c r="S32" s="5" t="n">
        <f aca="false">J32/1.1175*100</f>
        <v>95.3020134228188</v>
      </c>
    </row>
    <row r="33" customFormat="false" ht="12.75" hidden="false" customHeight="false" outlineLevel="0" collapsed="false">
      <c r="A33" s="3" t="s">
        <v>7239</v>
      </c>
      <c r="B33" s="3" t="n">
        <v>20.67</v>
      </c>
      <c r="F33" s="3" t="n">
        <v>1.27</v>
      </c>
      <c r="G33" s="3" t="n">
        <v>4.3</v>
      </c>
      <c r="I33" s="3" t="n">
        <v>5.3</v>
      </c>
      <c r="J33" s="3" t="n">
        <v>1.05</v>
      </c>
      <c r="K33" s="3" t="n">
        <f aca="false">B33/20.67*100</f>
        <v>100</v>
      </c>
      <c r="O33" s="5" t="n">
        <f aca="false">F33/2.4*100</f>
        <v>52.9166666666667</v>
      </c>
      <c r="P33" s="5" t="n">
        <f aca="false">G33/3.5*100</f>
        <v>122.857142857143</v>
      </c>
      <c r="R33" s="5" t="n">
        <f aca="false">I33/7.4*100</f>
        <v>71.6216216216216</v>
      </c>
      <c r="S33" s="5" t="n">
        <f aca="false">J33/1.1175*100</f>
        <v>93.9597315436242</v>
      </c>
    </row>
    <row r="34" customFormat="false" ht="12.75" hidden="false" customHeight="false" outlineLevel="0" collapsed="false">
      <c r="A34" s="3" t="s">
        <v>7240</v>
      </c>
      <c r="B34" s="3" t="n">
        <v>20.67</v>
      </c>
      <c r="F34" s="3" t="n">
        <v>1.27</v>
      </c>
      <c r="G34" s="3" t="n">
        <v>4.1</v>
      </c>
      <c r="I34" s="3" t="n">
        <v>5.6</v>
      </c>
      <c r="J34" s="3" t="n">
        <v>0.8725</v>
      </c>
      <c r="K34" s="3" t="n">
        <f aca="false">B34/20.67*100</f>
        <v>100</v>
      </c>
      <c r="O34" s="5" t="n">
        <f aca="false">F34/2.4*100</f>
        <v>52.9166666666667</v>
      </c>
      <c r="P34" s="5" t="n">
        <f aca="false">G34/3.5*100</f>
        <v>117.142857142857</v>
      </c>
      <c r="R34" s="5" t="n">
        <f aca="false">I34/7.4*100</f>
        <v>75.6756756756757</v>
      </c>
      <c r="S34" s="5" t="n">
        <f aca="false">J34/1.1175*100</f>
        <v>78.0760626398211</v>
      </c>
    </row>
    <row r="35" customFormat="false" ht="12.75" hidden="false" customHeight="false" outlineLevel="0" collapsed="false">
      <c r="A35" s="3" t="s">
        <v>7241</v>
      </c>
      <c r="B35" s="3" t="n">
        <v>20.67</v>
      </c>
      <c r="F35" s="3" t="n">
        <v>1.27</v>
      </c>
      <c r="G35" s="3" t="n">
        <v>4.1</v>
      </c>
      <c r="I35" s="3" t="n">
        <v>5.9</v>
      </c>
      <c r="J35" s="3" t="n">
        <v>0.7912</v>
      </c>
      <c r="K35" s="3" t="n">
        <f aca="false">B35/20.67*100</f>
        <v>100</v>
      </c>
      <c r="O35" s="5" t="n">
        <f aca="false">F35/2.4*100</f>
        <v>52.9166666666667</v>
      </c>
      <c r="P35" s="5" t="n">
        <f aca="false">G35/3.5*100</f>
        <v>117.142857142857</v>
      </c>
      <c r="R35" s="5" t="n">
        <f aca="false">I35/7.4*100</f>
        <v>79.7297297297297</v>
      </c>
      <c r="S35" s="5" t="n">
        <f aca="false">J35/1.1175*100</f>
        <v>70.8008948545861</v>
      </c>
    </row>
    <row r="36" customFormat="false" ht="12.75" hidden="false" customHeight="false" outlineLevel="0" collapsed="false">
      <c r="A36" s="3" t="s">
        <v>7242</v>
      </c>
      <c r="B36" s="3" t="n">
        <v>20.67</v>
      </c>
      <c r="F36" s="3" t="n">
        <v>1.51</v>
      </c>
      <c r="G36" s="3" t="n">
        <v>3.8</v>
      </c>
      <c r="I36" s="3" t="n">
        <v>5.4</v>
      </c>
      <c r="J36" s="3" t="n">
        <v>0.8462</v>
      </c>
      <c r="K36" s="3" t="n">
        <f aca="false">B36/20.67*100</f>
        <v>100</v>
      </c>
      <c r="O36" s="5" t="n">
        <f aca="false">F36/2.4*100</f>
        <v>62.9166666666667</v>
      </c>
      <c r="P36" s="5" t="n">
        <f aca="false">G36/3.5*100</f>
        <v>108.571428571429</v>
      </c>
      <c r="R36" s="5" t="n">
        <f aca="false">I36/7.4*100</f>
        <v>72.972972972973</v>
      </c>
      <c r="S36" s="5" t="n">
        <f aca="false">J36/1.1175*100</f>
        <v>75.7225950782998</v>
      </c>
    </row>
    <row r="37" customFormat="false" ht="12.75" hidden="false" customHeight="false" outlineLevel="0" collapsed="false">
      <c r="A37" s="3" t="s">
        <v>7243</v>
      </c>
      <c r="B37" s="3" t="n">
        <v>20.67</v>
      </c>
      <c r="F37" s="3" t="n">
        <v>1.61</v>
      </c>
      <c r="G37" s="3" t="n">
        <v>3.6</v>
      </c>
      <c r="I37" s="3" t="n">
        <v>5.1</v>
      </c>
      <c r="J37" s="3" t="n">
        <v>0.895</v>
      </c>
      <c r="K37" s="3" t="n">
        <f aca="false">B37/20.67*100</f>
        <v>100</v>
      </c>
      <c r="O37" s="5" t="n">
        <f aca="false">F37/2.4*100</f>
        <v>67.0833333333333</v>
      </c>
      <c r="P37" s="5" t="n">
        <f aca="false">G37/3.5*100</f>
        <v>102.857142857143</v>
      </c>
      <c r="R37" s="5" t="n">
        <f aca="false">I37/7.4*100</f>
        <v>68.9189189189189</v>
      </c>
      <c r="S37" s="5" t="n">
        <f aca="false">J37/1.1175*100</f>
        <v>80.089485458613</v>
      </c>
    </row>
    <row r="38" customFormat="false" ht="12.75" hidden="false" customHeight="false" outlineLevel="0" collapsed="false">
      <c r="A38" s="3" t="s">
        <v>7244</v>
      </c>
      <c r="B38" s="3" t="n">
        <v>20.67</v>
      </c>
      <c r="F38" s="3" t="n">
        <v>1.58</v>
      </c>
      <c r="G38" s="3" t="n">
        <v>3.5</v>
      </c>
      <c r="I38" s="3" t="n">
        <v>4.8</v>
      </c>
      <c r="J38" s="3" t="n">
        <v>0.8637</v>
      </c>
      <c r="K38" s="3" t="n">
        <f aca="false">B38/20.67*100</f>
        <v>100</v>
      </c>
      <c r="O38" s="5" t="n">
        <f aca="false">F38/2.4*100</f>
        <v>65.8333333333333</v>
      </c>
      <c r="P38" s="5" t="n">
        <f aca="false">G38/3.5*100</f>
        <v>100</v>
      </c>
      <c r="R38" s="5" t="n">
        <f aca="false">I38/7.4*100</f>
        <v>64.8648648648649</v>
      </c>
      <c r="S38" s="5" t="n">
        <f aca="false">J38/1.1175*100</f>
        <v>77.2885906040269</v>
      </c>
    </row>
    <row r="39" customFormat="false" ht="12.75" hidden="false" customHeight="false" outlineLevel="0" collapsed="false">
      <c r="A39" s="3" t="s">
        <v>7245</v>
      </c>
      <c r="B39" s="3" t="n">
        <v>20.67</v>
      </c>
      <c r="F39" s="3" t="n">
        <v>1.58</v>
      </c>
      <c r="G39" s="3" t="n">
        <v>3.6</v>
      </c>
      <c r="I39" s="3" t="n">
        <v>4.9</v>
      </c>
      <c r="J39" s="3" t="n">
        <v>0.8938</v>
      </c>
      <c r="K39" s="3" t="n">
        <f aca="false">B39/20.67*100</f>
        <v>100</v>
      </c>
      <c r="O39" s="5" t="n">
        <f aca="false">F39/2.4*100</f>
        <v>65.8333333333333</v>
      </c>
      <c r="P39" s="5" t="n">
        <f aca="false">G39/3.5*100</f>
        <v>102.857142857143</v>
      </c>
      <c r="R39" s="5" t="n">
        <f aca="false">I39/7.4*100</f>
        <v>66.2162162162162</v>
      </c>
      <c r="S39" s="5" t="n">
        <f aca="false">J39/1.1175*100</f>
        <v>79.9821029082774</v>
      </c>
    </row>
    <row r="40" customFormat="false" ht="12.75" hidden="false" customHeight="false" outlineLevel="0" collapsed="false">
      <c r="A40" s="3" t="s">
        <v>7246</v>
      </c>
      <c r="B40" s="3" t="n">
        <v>20.67</v>
      </c>
      <c r="F40" s="3" t="n">
        <v>1.58</v>
      </c>
      <c r="G40" s="3" t="n">
        <v>3.6</v>
      </c>
      <c r="I40" s="3" t="n">
        <v>5.4</v>
      </c>
      <c r="J40" s="3" t="n">
        <v>0.865</v>
      </c>
      <c r="K40" s="3" t="n">
        <f aca="false">B40/20.67*100</f>
        <v>100</v>
      </c>
      <c r="O40" s="5" t="n">
        <f aca="false">F40/2.4*100</f>
        <v>65.8333333333333</v>
      </c>
      <c r="P40" s="5" t="n">
        <f aca="false">G40/3.5*100</f>
        <v>102.857142857143</v>
      </c>
      <c r="R40" s="5" t="n">
        <f aca="false">I40/7.4*100</f>
        <v>72.972972972973</v>
      </c>
      <c r="S40" s="5" t="n">
        <f aca="false">J40/1.1175*100</f>
        <v>77.4049217002237</v>
      </c>
    </row>
    <row r="41" customFormat="false" ht="12.75" hidden="false" customHeight="false" outlineLevel="0" collapsed="false">
      <c r="A41" s="3" t="s">
        <v>7247</v>
      </c>
      <c r="B41" s="3" t="n">
        <v>20.67</v>
      </c>
      <c r="F41" s="3" t="n">
        <v>1.58</v>
      </c>
      <c r="G41" s="3" t="n">
        <v>3.4</v>
      </c>
      <c r="I41" s="3" t="n">
        <v>6</v>
      </c>
      <c r="J41" s="3" t="n">
        <v>0.835</v>
      </c>
      <c r="K41" s="3" t="n">
        <f aca="false">B41/20.67*100</f>
        <v>100</v>
      </c>
      <c r="O41" s="5" t="n">
        <f aca="false">F41/2.4*100</f>
        <v>65.8333333333333</v>
      </c>
      <c r="P41" s="5" t="n">
        <f aca="false">G41/3.5*100</f>
        <v>97.1428571428571</v>
      </c>
      <c r="R41" s="5" t="n">
        <f aca="false">I41/7.4*100</f>
        <v>81.0810810810811</v>
      </c>
      <c r="S41" s="5" t="n">
        <f aca="false">J41/1.1175*100</f>
        <v>74.7203579418345</v>
      </c>
    </row>
    <row r="42" customFormat="false" ht="12.75" hidden="false" customHeight="false" outlineLevel="0" collapsed="false">
      <c r="A42" s="3" t="s">
        <v>7248</v>
      </c>
      <c r="B42" s="3" t="n">
        <v>20.67</v>
      </c>
      <c r="F42" s="3" t="n">
        <v>1.58</v>
      </c>
      <c r="G42" s="3" t="n">
        <v>3.5</v>
      </c>
      <c r="I42" s="3" t="n">
        <v>6.3</v>
      </c>
      <c r="J42" s="3" t="n">
        <v>0.855</v>
      </c>
      <c r="K42" s="3" t="n">
        <f aca="false">B42/20.67*100</f>
        <v>100</v>
      </c>
      <c r="O42" s="5" t="n">
        <f aca="false">F42/2.4*100</f>
        <v>65.8333333333333</v>
      </c>
      <c r="P42" s="5" t="n">
        <f aca="false">G42/3.5*100</f>
        <v>100</v>
      </c>
      <c r="R42" s="5" t="n">
        <f aca="false">I42/7.4*100</f>
        <v>85.1351351351351</v>
      </c>
      <c r="S42" s="5" t="n">
        <f aca="false">J42/1.1175*100</f>
        <v>76.510067114094</v>
      </c>
    </row>
    <row r="43" customFormat="false" ht="12.75" hidden="false" customHeight="false" outlineLevel="0" collapsed="false">
      <c r="A43" s="3" t="s">
        <v>7249</v>
      </c>
      <c r="B43" s="3" t="n">
        <v>20.67</v>
      </c>
      <c r="F43" s="3" t="n">
        <v>1.64</v>
      </c>
      <c r="G43" s="3" t="n">
        <v>3.5</v>
      </c>
      <c r="I43" s="3" t="n">
        <v>6.5</v>
      </c>
      <c r="J43" s="3" t="n">
        <v>0.8975</v>
      </c>
      <c r="K43" s="3" t="n">
        <f aca="false">B43/20.67*100</f>
        <v>100</v>
      </c>
      <c r="O43" s="5" t="n">
        <f aca="false">F43/2.4*100</f>
        <v>68.3333333333333</v>
      </c>
      <c r="P43" s="5" t="n">
        <f aca="false">G43/3.5*100</f>
        <v>100</v>
      </c>
      <c r="R43" s="5" t="n">
        <f aca="false">I43/7.4*100</f>
        <v>87.8378378378378</v>
      </c>
      <c r="S43" s="5" t="n">
        <f aca="false">J43/1.1175*100</f>
        <v>80.3131991051454</v>
      </c>
    </row>
    <row r="44" customFormat="false" ht="12.75" hidden="false" customHeight="false" outlineLevel="0" collapsed="false">
      <c r="A44" s="3" t="s">
        <v>7250</v>
      </c>
      <c r="B44" s="3" t="n">
        <v>20.67</v>
      </c>
      <c r="F44" s="3" t="n">
        <v>1.64</v>
      </c>
      <c r="G44" s="3" t="n">
        <v>3.4</v>
      </c>
      <c r="I44" s="3" t="n">
        <v>6.45</v>
      </c>
      <c r="J44" s="3" t="n">
        <v>0.915</v>
      </c>
      <c r="K44" s="3" t="n">
        <f aca="false">B44/20.67*100</f>
        <v>100</v>
      </c>
      <c r="O44" s="5" t="n">
        <f aca="false">F44/2.4*100</f>
        <v>68.3333333333333</v>
      </c>
      <c r="P44" s="5" t="n">
        <f aca="false">G44/3.5*100</f>
        <v>97.1428571428571</v>
      </c>
      <c r="R44" s="5" t="n">
        <f aca="false">I44/7.4*100</f>
        <v>87.1621621621622</v>
      </c>
      <c r="S44" s="5" t="n">
        <f aca="false">J44/1.1175*100</f>
        <v>81.8791946308725</v>
      </c>
    </row>
    <row r="45" customFormat="false" ht="12.75" hidden="false" customHeight="false" outlineLevel="0" collapsed="false">
      <c r="A45" s="3" t="s">
        <v>7251</v>
      </c>
      <c r="B45" s="3" t="n">
        <v>20.67</v>
      </c>
      <c r="F45" s="3" t="n">
        <v>1.64</v>
      </c>
      <c r="G45" s="3" t="n">
        <v>3.5</v>
      </c>
      <c r="I45" s="3" t="n">
        <v>6.55</v>
      </c>
      <c r="J45" s="3" t="n">
        <v>0.85</v>
      </c>
      <c r="K45" s="3" t="n">
        <f aca="false">B45/20.67*100</f>
        <v>100</v>
      </c>
      <c r="O45" s="5" t="n">
        <f aca="false">F45/2.4*100</f>
        <v>68.3333333333333</v>
      </c>
      <c r="P45" s="5" t="n">
        <f aca="false">G45/3.5*100</f>
        <v>100</v>
      </c>
      <c r="R45" s="5" t="n">
        <f aca="false">I45/7.4*100</f>
        <v>88.5135135135135</v>
      </c>
      <c r="S45" s="5" t="n">
        <f aca="false">J45/1.1175*100</f>
        <v>76.0626398210291</v>
      </c>
    </row>
    <row r="46" customFormat="false" ht="12.75" hidden="false" customHeight="false" outlineLevel="0" collapsed="false">
      <c r="A46" s="3" t="s">
        <v>7252</v>
      </c>
      <c r="B46" s="3" t="n">
        <v>20.67</v>
      </c>
      <c r="F46" s="3" t="n">
        <v>1.61</v>
      </c>
      <c r="G46" s="3" t="n">
        <v>3.7</v>
      </c>
      <c r="I46" s="3" t="n">
        <v>6.6</v>
      </c>
      <c r="J46" s="3" t="n">
        <v>0.7475</v>
      </c>
      <c r="K46" s="3" t="n">
        <f aca="false">B46/20.67*100</f>
        <v>100</v>
      </c>
      <c r="O46" s="5" t="n">
        <f aca="false">F46/2.4*100</f>
        <v>67.0833333333333</v>
      </c>
      <c r="P46" s="5" t="n">
        <f aca="false">G46/3.5*100</f>
        <v>105.714285714286</v>
      </c>
      <c r="R46" s="5" t="n">
        <f aca="false">I46/7.4*100</f>
        <v>89.1891891891892</v>
      </c>
      <c r="S46" s="5" t="n">
        <f aca="false">J46/1.1175*100</f>
        <v>66.8903803131991</v>
      </c>
    </row>
    <row r="47" customFormat="false" ht="12.75" hidden="false" customHeight="false" outlineLevel="0" collapsed="false">
      <c r="A47" s="3" t="s">
        <v>7253</v>
      </c>
      <c r="B47" s="3" t="n">
        <v>20.67</v>
      </c>
      <c r="F47" s="3" t="n">
        <v>1.58</v>
      </c>
      <c r="G47" s="3" t="n">
        <v>3.9</v>
      </c>
      <c r="I47" s="3" t="n">
        <v>6.15</v>
      </c>
      <c r="J47" s="3" t="n">
        <v>0.7088</v>
      </c>
      <c r="K47" s="3" t="n">
        <f aca="false">B47/20.67*100</f>
        <v>100</v>
      </c>
      <c r="O47" s="5" t="n">
        <f aca="false">F47/2.4*100</f>
        <v>65.8333333333333</v>
      </c>
      <c r="P47" s="5" t="n">
        <f aca="false">G47/3.5*100</f>
        <v>111.428571428571</v>
      </c>
      <c r="R47" s="5" t="n">
        <f aca="false">I47/7.4*100</f>
        <v>83.1081081081081</v>
      </c>
      <c r="S47" s="5" t="n">
        <f aca="false">J47/1.1175*100</f>
        <v>63.427293064877</v>
      </c>
    </row>
    <row r="48" customFormat="false" ht="12.75" hidden="false" customHeight="false" outlineLevel="0" collapsed="false">
      <c r="A48" s="3" t="s">
        <v>7254</v>
      </c>
      <c r="B48" s="3" t="n">
        <v>20.67</v>
      </c>
      <c r="F48" s="3" t="n">
        <v>1.58</v>
      </c>
      <c r="G48" s="3" t="n">
        <v>4.1</v>
      </c>
      <c r="I48" s="3" t="n">
        <v>6.15</v>
      </c>
      <c r="J48" s="3" t="n">
        <v>0.7362</v>
      </c>
      <c r="K48" s="3" t="n">
        <f aca="false">B48/20.67*100</f>
        <v>100</v>
      </c>
      <c r="O48" s="5" t="n">
        <f aca="false">F48/2.4*100</f>
        <v>65.8333333333333</v>
      </c>
      <c r="P48" s="5" t="n">
        <f aca="false">G48/3.5*100</f>
        <v>117.142857142857</v>
      </c>
      <c r="R48" s="5" t="n">
        <f aca="false">I48/7.4*100</f>
        <v>83.1081081081081</v>
      </c>
      <c r="S48" s="5" t="n">
        <f aca="false">J48/1.1175*100</f>
        <v>65.8791946308725</v>
      </c>
    </row>
    <row r="49" customFormat="false" ht="12.75" hidden="false" customHeight="false" outlineLevel="0" collapsed="false">
      <c r="A49" s="3" t="s">
        <v>7255</v>
      </c>
      <c r="B49" s="3" t="n">
        <v>20.67</v>
      </c>
      <c r="F49" s="3" t="n">
        <v>1.58</v>
      </c>
      <c r="G49" s="3" t="n">
        <v>4</v>
      </c>
      <c r="I49" s="3" t="n">
        <v>6.4</v>
      </c>
      <c r="J49" s="3" t="n">
        <v>0.74</v>
      </c>
      <c r="K49" s="3" t="n">
        <f aca="false">B49/20.67*100</f>
        <v>100</v>
      </c>
      <c r="O49" s="5" t="n">
        <f aca="false">F49/2.4*100</f>
        <v>65.8333333333333</v>
      </c>
      <c r="P49" s="5" t="n">
        <f aca="false">G49/3.5*100</f>
        <v>114.285714285714</v>
      </c>
      <c r="R49" s="5" t="n">
        <f aca="false">I49/7.4*100</f>
        <v>86.4864864864865</v>
      </c>
      <c r="S49" s="5" t="n">
        <f aca="false">J49/1.1175*100</f>
        <v>66.2192393736018</v>
      </c>
    </row>
    <row r="50" customFormat="false" ht="12.75" hidden="false" customHeight="false" outlineLevel="0" collapsed="false">
      <c r="A50" s="3" t="s">
        <v>7256</v>
      </c>
      <c r="B50" s="3" t="n">
        <v>20.67</v>
      </c>
      <c r="F50" s="3" t="n">
        <v>1.58</v>
      </c>
      <c r="G50" s="3" t="n">
        <v>3.8</v>
      </c>
      <c r="I50" s="3" t="n">
        <v>6.2</v>
      </c>
      <c r="J50" s="3" t="n">
        <v>0.725</v>
      </c>
      <c r="K50" s="3" t="n">
        <f aca="false">B50/20.67*100</f>
        <v>100</v>
      </c>
      <c r="O50" s="5" t="n">
        <f aca="false">F50/2.4*100</f>
        <v>65.8333333333333</v>
      </c>
      <c r="P50" s="5" t="n">
        <f aca="false">G50/3.5*100</f>
        <v>108.571428571429</v>
      </c>
      <c r="R50" s="5" t="n">
        <f aca="false">I50/7.4*100</f>
        <v>83.7837837837838</v>
      </c>
      <c r="S50" s="5" t="n">
        <f aca="false">J50/1.1175*100</f>
        <v>64.8769574944072</v>
      </c>
    </row>
    <row r="51" customFormat="false" ht="12.75" hidden="false" customHeight="false" outlineLevel="0" collapsed="false">
      <c r="A51" s="3" t="s">
        <v>7257</v>
      </c>
      <c r="B51" s="3" t="n">
        <v>20.67</v>
      </c>
      <c r="F51" s="3" t="n">
        <v>1.58</v>
      </c>
      <c r="G51" s="3" t="n">
        <v>3.8</v>
      </c>
      <c r="I51" s="3" t="n">
        <v>6.25</v>
      </c>
      <c r="J51" s="3" t="n">
        <v>0.74</v>
      </c>
      <c r="K51" s="3" t="n">
        <f aca="false">B51/20.67*100</f>
        <v>100</v>
      </c>
      <c r="O51" s="5" t="n">
        <f aca="false">F51/2.4*100</f>
        <v>65.8333333333333</v>
      </c>
      <c r="P51" s="5" t="n">
        <f aca="false">G51/3.5*100</f>
        <v>108.571428571429</v>
      </c>
      <c r="R51" s="5" t="n">
        <f aca="false">I51/7.4*100</f>
        <v>84.4594594594595</v>
      </c>
      <c r="S51" s="5" t="n">
        <f aca="false">J51/1.1175*100</f>
        <v>66.2192393736018</v>
      </c>
    </row>
    <row r="52" customFormat="false" ht="12.75" hidden="false" customHeight="false" outlineLevel="0" collapsed="false">
      <c r="A52" s="3" t="s">
        <v>7258</v>
      </c>
      <c r="B52" s="3" t="n">
        <v>20.67</v>
      </c>
      <c r="F52" s="3" t="n">
        <v>1.55</v>
      </c>
      <c r="G52" s="3" t="n">
        <v>3.5</v>
      </c>
      <c r="I52" s="3" t="n">
        <v>6.6</v>
      </c>
      <c r="J52" s="3" t="n">
        <v>0.7462</v>
      </c>
      <c r="K52" s="3" t="n">
        <f aca="false">B52/20.67*100</f>
        <v>100</v>
      </c>
      <c r="O52" s="5" t="n">
        <f aca="false">F52/2.4*100</f>
        <v>64.5833333333333</v>
      </c>
      <c r="P52" s="5" t="n">
        <f aca="false">G52/3.5*100</f>
        <v>100</v>
      </c>
      <c r="R52" s="5" t="n">
        <f aca="false">I52/7.4*100</f>
        <v>89.1891891891892</v>
      </c>
      <c r="S52" s="5" t="n">
        <f aca="false">J52/1.1175*100</f>
        <v>66.7740492170022</v>
      </c>
    </row>
    <row r="53" customFormat="false" ht="12.75" hidden="false" customHeight="false" outlineLevel="0" collapsed="false">
      <c r="A53" s="3" t="s">
        <v>7259</v>
      </c>
      <c r="B53" s="3" t="n">
        <v>20.67</v>
      </c>
      <c r="F53" s="3" t="n">
        <v>1.63</v>
      </c>
      <c r="G53" s="3" t="n">
        <v>3.4</v>
      </c>
      <c r="I53" s="3" t="n">
        <v>7.05</v>
      </c>
      <c r="J53" s="3" t="n">
        <v>0.7437</v>
      </c>
      <c r="K53" s="3" t="n">
        <f aca="false">B53/20.67*100</f>
        <v>100</v>
      </c>
      <c r="O53" s="5" t="n">
        <f aca="false">F53/2.4*100</f>
        <v>67.9166666666667</v>
      </c>
      <c r="P53" s="5" t="n">
        <f aca="false">G53/3.5*100</f>
        <v>97.1428571428571</v>
      </c>
      <c r="R53" s="5" t="n">
        <f aca="false">I53/7.4*100</f>
        <v>95.2702702702703</v>
      </c>
      <c r="S53" s="5" t="n">
        <f aca="false">J53/1.1175*100</f>
        <v>66.5503355704698</v>
      </c>
    </row>
    <row r="54" customFormat="false" ht="12.75" hidden="false" customHeight="false" outlineLevel="0" collapsed="false">
      <c r="A54" s="3" t="s">
        <v>7260</v>
      </c>
      <c r="B54" s="3" t="n">
        <v>20.67</v>
      </c>
      <c r="F54" s="3" t="n">
        <v>1.78</v>
      </c>
      <c r="G54" s="3" t="n">
        <v>3.5</v>
      </c>
      <c r="I54" s="3" t="n">
        <v>6.65</v>
      </c>
      <c r="J54" s="3" t="n">
        <v>0.7375</v>
      </c>
      <c r="K54" s="3" t="n">
        <f aca="false">B54/20.67*100</f>
        <v>100</v>
      </c>
      <c r="O54" s="5" t="n">
        <f aca="false">F54/2.4*100</f>
        <v>74.1666666666667</v>
      </c>
      <c r="P54" s="5" t="n">
        <f aca="false">G54/3.5*100</f>
        <v>100</v>
      </c>
      <c r="R54" s="5" t="n">
        <f aca="false">I54/7.4*100</f>
        <v>89.8648648648649</v>
      </c>
      <c r="S54" s="5" t="n">
        <f aca="false">J54/1.1175*100</f>
        <v>65.9955257270694</v>
      </c>
    </row>
    <row r="55" customFormat="false" ht="12.75" hidden="false" customHeight="false" outlineLevel="0" collapsed="false">
      <c r="A55" s="3" t="s">
        <v>7261</v>
      </c>
      <c r="B55" s="3" t="n">
        <v>20.67</v>
      </c>
      <c r="F55" s="3" t="n">
        <v>1.78</v>
      </c>
      <c r="G55" s="3" t="n">
        <v>3.7</v>
      </c>
      <c r="I55" s="3" t="n">
        <v>6.6</v>
      </c>
      <c r="J55" s="3" t="n">
        <v>0.785</v>
      </c>
      <c r="K55" s="3" t="n">
        <f aca="false">B55/20.67*100</f>
        <v>100</v>
      </c>
      <c r="O55" s="5" t="n">
        <f aca="false">F55/2.4*100</f>
        <v>74.1666666666667</v>
      </c>
      <c r="P55" s="5" t="n">
        <f aca="false">G55/3.5*100</f>
        <v>105.714285714286</v>
      </c>
      <c r="R55" s="5" t="n">
        <f aca="false">I55/7.4*100</f>
        <v>89.1891891891892</v>
      </c>
      <c r="S55" s="5" t="n">
        <f aca="false">J55/1.1175*100</f>
        <v>70.2460850111857</v>
      </c>
    </row>
    <row r="56" customFormat="false" ht="12.75" hidden="false" customHeight="false" outlineLevel="0" collapsed="false">
      <c r="A56" s="3" t="s">
        <v>7262</v>
      </c>
      <c r="B56" s="3" t="n">
        <v>20.67</v>
      </c>
      <c r="F56" s="3" t="n">
        <v>1.78</v>
      </c>
      <c r="G56" s="3" t="n">
        <v>3.9</v>
      </c>
      <c r="I56" s="3" t="n">
        <v>6.35</v>
      </c>
      <c r="J56" s="3" t="n">
        <v>0.9675</v>
      </c>
      <c r="K56" s="3" t="n">
        <f aca="false">B56/20.67*100</f>
        <v>100</v>
      </c>
      <c r="O56" s="5" t="n">
        <f aca="false">F56/2.4*100</f>
        <v>74.1666666666667</v>
      </c>
      <c r="P56" s="5" t="n">
        <f aca="false">G56/3.5*100</f>
        <v>111.428571428571</v>
      </c>
      <c r="R56" s="5" t="n">
        <f aca="false">I56/7.4*100</f>
        <v>85.8108108108108</v>
      </c>
      <c r="S56" s="5" t="n">
        <f aca="false">J56/1.1175*100</f>
        <v>86.5771812080537</v>
      </c>
    </row>
    <row r="57" customFormat="false" ht="12.75" hidden="false" customHeight="false" outlineLevel="0" collapsed="false">
      <c r="A57" s="3" t="s">
        <v>7263</v>
      </c>
      <c r="B57" s="3" t="n">
        <v>20.67</v>
      </c>
      <c r="F57" s="3" t="n">
        <v>1.78</v>
      </c>
      <c r="G57" s="3" t="n">
        <v>3.8</v>
      </c>
      <c r="I57" s="3" t="n">
        <v>6.05</v>
      </c>
      <c r="J57" s="3" t="n">
        <v>0.9225</v>
      </c>
      <c r="K57" s="3" t="n">
        <f aca="false">B57/20.67*100</f>
        <v>100</v>
      </c>
      <c r="O57" s="5" t="n">
        <f aca="false">F57/2.4*100</f>
        <v>74.1666666666667</v>
      </c>
      <c r="P57" s="5" t="n">
        <f aca="false">G57/3.5*100</f>
        <v>108.571428571429</v>
      </c>
      <c r="R57" s="5" t="n">
        <f aca="false">I57/7.4*100</f>
        <v>81.7567567567568</v>
      </c>
      <c r="S57" s="5" t="n">
        <f aca="false">J57/1.1175*100</f>
        <v>82.5503355704698</v>
      </c>
    </row>
    <row r="58" customFormat="false" ht="12.75" hidden="false" customHeight="false" outlineLevel="0" collapsed="false">
      <c r="A58" s="3" t="s">
        <v>7264</v>
      </c>
      <c r="B58" s="3" t="n">
        <v>20.67</v>
      </c>
      <c r="F58" s="3" t="n">
        <v>1.78</v>
      </c>
      <c r="G58" s="3" t="n">
        <v>3.9</v>
      </c>
      <c r="I58" s="3" t="n">
        <v>5.9</v>
      </c>
      <c r="J58" s="3" t="n">
        <v>0.8963</v>
      </c>
      <c r="K58" s="3" t="n">
        <f aca="false">B58/20.67*100</f>
        <v>100</v>
      </c>
      <c r="O58" s="5" t="n">
        <f aca="false">F58/2.4*100</f>
        <v>74.1666666666667</v>
      </c>
      <c r="P58" s="5" t="n">
        <f aca="false">G58/3.5*100</f>
        <v>111.428571428571</v>
      </c>
      <c r="R58" s="5" t="n">
        <f aca="false">I58/7.4*100</f>
        <v>79.7297297297297</v>
      </c>
      <c r="S58" s="5" t="n">
        <f aca="false">J58/1.1175*100</f>
        <v>80.2058165548098</v>
      </c>
    </row>
    <row r="59" customFormat="false" ht="12.75" hidden="false" customHeight="false" outlineLevel="0" collapsed="false">
      <c r="A59" s="3" t="s">
        <v>7265</v>
      </c>
      <c r="B59" s="3" t="n">
        <v>20.67</v>
      </c>
      <c r="F59" s="3" t="n">
        <v>1.78</v>
      </c>
      <c r="G59" s="3" t="n">
        <v>3.9</v>
      </c>
      <c r="I59" s="3" t="n">
        <v>5.9</v>
      </c>
      <c r="J59" s="3" t="n">
        <v>0.905</v>
      </c>
      <c r="K59" s="3" t="n">
        <f aca="false">B59/20.67*100</f>
        <v>100</v>
      </c>
      <c r="O59" s="5" t="n">
        <f aca="false">F59/2.4*100</f>
        <v>74.1666666666667</v>
      </c>
      <c r="P59" s="5" t="n">
        <f aca="false">G59/3.5*100</f>
        <v>111.428571428571</v>
      </c>
      <c r="R59" s="5" t="n">
        <f aca="false">I59/7.4*100</f>
        <v>79.7297297297297</v>
      </c>
      <c r="S59" s="5" t="n">
        <f aca="false">J59/1.1175*100</f>
        <v>80.9843400447427</v>
      </c>
    </row>
    <row r="60" customFormat="false" ht="12.75" hidden="false" customHeight="false" outlineLevel="0" collapsed="false">
      <c r="A60" s="3" t="s">
        <v>7266</v>
      </c>
      <c r="B60" s="3" t="n">
        <v>20.67</v>
      </c>
      <c r="F60" s="3" t="n">
        <v>1.78</v>
      </c>
      <c r="G60" s="3" t="n">
        <v>3.9</v>
      </c>
      <c r="I60" s="3" t="n">
        <v>5.8</v>
      </c>
      <c r="J60" s="3" t="n">
        <v>0.9463</v>
      </c>
      <c r="K60" s="3" t="n">
        <f aca="false">B60/20.67*100</f>
        <v>100</v>
      </c>
      <c r="O60" s="5" t="n">
        <f aca="false">F60/2.4*100</f>
        <v>74.1666666666667</v>
      </c>
      <c r="P60" s="5" t="n">
        <f aca="false">G60/3.5*100</f>
        <v>111.428571428571</v>
      </c>
      <c r="R60" s="5" t="n">
        <f aca="false">I60/7.4*100</f>
        <v>78.3783783783784</v>
      </c>
      <c r="S60" s="5" t="n">
        <f aca="false">J60/1.1175*100</f>
        <v>84.6800894854586</v>
      </c>
    </row>
    <row r="61" customFormat="false" ht="12.75" hidden="false" customHeight="false" outlineLevel="0" collapsed="false">
      <c r="A61" s="3" t="s">
        <v>7267</v>
      </c>
      <c r="B61" s="3" t="n">
        <v>20.67</v>
      </c>
      <c r="F61" s="3" t="n">
        <v>1.78</v>
      </c>
      <c r="G61" s="3" t="n">
        <v>3.9</v>
      </c>
      <c r="I61" s="3" t="n">
        <v>6.05</v>
      </c>
      <c r="J61" s="3" t="n">
        <v>0.935</v>
      </c>
      <c r="K61" s="3" t="n">
        <f aca="false">B61/20.67*100</f>
        <v>100</v>
      </c>
      <c r="O61" s="5" t="n">
        <f aca="false">F61/2.4*100</f>
        <v>74.1666666666667</v>
      </c>
      <c r="P61" s="5" t="n">
        <f aca="false">G61/3.5*100</f>
        <v>111.428571428571</v>
      </c>
      <c r="R61" s="5" t="n">
        <f aca="false">I61/7.4*100</f>
        <v>81.7567567567568</v>
      </c>
      <c r="S61" s="5" t="n">
        <f aca="false">J61/1.1175*100</f>
        <v>83.668903803132</v>
      </c>
    </row>
    <row r="62" customFormat="false" ht="12.75" hidden="false" customHeight="false" outlineLevel="0" collapsed="false">
      <c r="A62" s="3" t="s">
        <v>7268</v>
      </c>
      <c r="B62" s="3" t="n">
        <v>20.67</v>
      </c>
      <c r="F62" s="3" t="n">
        <v>1.78</v>
      </c>
      <c r="G62" s="3" t="n">
        <v>3.8</v>
      </c>
      <c r="I62" s="3" t="n">
        <v>4.9</v>
      </c>
      <c r="J62" s="3" t="n">
        <v>0.9475</v>
      </c>
      <c r="K62" s="3" t="n">
        <f aca="false">B62/20.67*100</f>
        <v>100</v>
      </c>
      <c r="O62" s="5" t="n">
        <f aca="false">F62/2.4*100</f>
        <v>74.1666666666667</v>
      </c>
      <c r="P62" s="5" t="n">
        <f aca="false">G62/3.5*100</f>
        <v>108.571428571429</v>
      </c>
      <c r="R62" s="5" t="n">
        <f aca="false">I62/7.4*100</f>
        <v>66.2162162162162</v>
      </c>
      <c r="S62" s="5" t="n">
        <f aca="false">J62/1.1175*100</f>
        <v>84.7874720357942</v>
      </c>
    </row>
    <row r="63" customFormat="false" ht="12.75" hidden="false" customHeight="false" outlineLevel="0" collapsed="false">
      <c r="A63" s="3" t="s">
        <v>7269</v>
      </c>
      <c r="B63" s="3" t="n">
        <v>20.67</v>
      </c>
      <c r="F63" s="3" t="n">
        <v>1.78</v>
      </c>
      <c r="G63" s="3" t="n">
        <v>3.8</v>
      </c>
      <c r="I63" s="3" t="n">
        <v>4.65</v>
      </c>
      <c r="J63" s="3" t="n">
        <v>0.9787</v>
      </c>
      <c r="K63" s="3" t="n">
        <f aca="false">B63/20.67*100</f>
        <v>100</v>
      </c>
      <c r="O63" s="5" t="n">
        <f aca="false">F63/2.4*100</f>
        <v>74.1666666666667</v>
      </c>
      <c r="P63" s="5" t="n">
        <f aca="false">G63/3.5*100</f>
        <v>108.571428571429</v>
      </c>
      <c r="R63" s="5" t="n">
        <f aca="false">I63/7.4*100</f>
        <v>62.8378378378378</v>
      </c>
      <c r="S63" s="5" t="n">
        <f aca="false">J63/1.1175*100</f>
        <v>87.579418344519</v>
      </c>
    </row>
    <row r="64" customFormat="false" ht="12.75" hidden="false" customHeight="false" outlineLevel="0" collapsed="false">
      <c r="A64" s="3" t="s">
        <v>7270</v>
      </c>
      <c r="B64" s="3" t="n">
        <v>20.67</v>
      </c>
      <c r="F64" s="3" t="n">
        <v>1.78</v>
      </c>
      <c r="G64" s="3" t="n">
        <v>3.9</v>
      </c>
      <c r="I64" s="3" t="n">
        <v>4.45</v>
      </c>
      <c r="J64" s="3" t="n">
        <v>0.9125</v>
      </c>
      <c r="K64" s="3" t="n">
        <f aca="false">B64/20.67*100</f>
        <v>100</v>
      </c>
      <c r="O64" s="5" t="n">
        <f aca="false">F64/2.4*100</f>
        <v>74.1666666666667</v>
      </c>
      <c r="P64" s="5" t="n">
        <f aca="false">G64/3.5*100</f>
        <v>111.428571428571</v>
      </c>
      <c r="R64" s="5" t="n">
        <f aca="false">I64/7.4*100</f>
        <v>60.1351351351351</v>
      </c>
      <c r="S64" s="5" t="n">
        <f aca="false">J64/1.1175*100</f>
        <v>81.65548098434</v>
      </c>
    </row>
    <row r="65" customFormat="false" ht="12.75" hidden="false" customHeight="false" outlineLevel="0" collapsed="false">
      <c r="A65" s="3" t="s">
        <v>7271</v>
      </c>
      <c r="B65" s="3" t="n">
        <v>20.67</v>
      </c>
      <c r="F65" s="3" t="n">
        <v>1.78</v>
      </c>
      <c r="G65" s="3" t="n">
        <v>3.7</v>
      </c>
      <c r="I65" s="3" t="n">
        <v>4.5</v>
      </c>
      <c r="J65" s="3" t="n">
        <v>0.9675</v>
      </c>
      <c r="K65" s="3" t="n">
        <f aca="false">B65/20.67*100</f>
        <v>100</v>
      </c>
      <c r="O65" s="5" t="n">
        <f aca="false">F65/2.4*100</f>
        <v>74.1666666666667</v>
      </c>
      <c r="P65" s="5" t="n">
        <f aca="false">G65/3.5*100</f>
        <v>105.714285714286</v>
      </c>
      <c r="R65" s="5" t="n">
        <f aca="false">I65/7.4*100</f>
        <v>60.8108108108108</v>
      </c>
      <c r="S65" s="5" t="n">
        <f aca="false">J65/1.1175*100</f>
        <v>86.5771812080537</v>
      </c>
    </row>
    <row r="66" customFormat="false" ht="12.75" hidden="false" customHeight="false" outlineLevel="0" collapsed="false">
      <c r="A66" s="3" t="s">
        <v>7272</v>
      </c>
      <c r="B66" s="3" t="n">
        <v>20.67</v>
      </c>
      <c r="F66" s="3" t="n">
        <v>1.78</v>
      </c>
      <c r="G66" s="3" t="n">
        <v>4.1</v>
      </c>
      <c r="I66" s="3" t="n">
        <v>5.05</v>
      </c>
      <c r="J66" s="3" t="n">
        <v>0.92</v>
      </c>
      <c r="K66" s="3" t="n">
        <f aca="false">B66/20.67*100</f>
        <v>100</v>
      </c>
      <c r="O66" s="5" t="n">
        <f aca="false">F66/2.4*100</f>
        <v>74.1666666666667</v>
      </c>
      <c r="P66" s="5" t="n">
        <f aca="false">G66/3.5*100</f>
        <v>117.142857142857</v>
      </c>
      <c r="R66" s="5" t="n">
        <f aca="false">I66/7.4*100</f>
        <v>68.2432432432432</v>
      </c>
      <c r="S66" s="5" t="n">
        <f aca="false">J66/1.1175*100</f>
        <v>82.3266219239374</v>
      </c>
    </row>
    <row r="67" customFormat="false" ht="12.75" hidden="false" customHeight="false" outlineLevel="0" collapsed="false">
      <c r="A67" s="3" t="s">
        <v>7273</v>
      </c>
      <c r="B67" s="3" t="n">
        <v>20.67</v>
      </c>
      <c r="F67" s="3" t="n">
        <v>1.78</v>
      </c>
      <c r="G67" s="3" t="n">
        <v>4.4</v>
      </c>
      <c r="I67" s="3" t="n">
        <v>5.85</v>
      </c>
      <c r="J67" s="3" t="n">
        <v>0.9825</v>
      </c>
      <c r="K67" s="3" t="n">
        <f aca="false">B67/20.67*100</f>
        <v>100</v>
      </c>
      <c r="O67" s="5" t="n">
        <f aca="false">F67/2.4*100</f>
        <v>74.1666666666667</v>
      </c>
      <c r="P67" s="5" t="n">
        <f aca="false">G67/3.5*100</f>
        <v>125.714285714286</v>
      </c>
      <c r="R67" s="5" t="n">
        <f aca="false">I67/7.4*100</f>
        <v>79.0540540540541</v>
      </c>
      <c r="S67" s="5" t="n">
        <f aca="false">J67/1.1175*100</f>
        <v>87.9194630872483</v>
      </c>
    </row>
    <row r="68" customFormat="false" ht="12.75" hidden="false" customHeight="false" outlineLevel="0" collapsed="false">
      <c r="A68" s="3" t="s">
        <v>7274</v>
      </c>
      <c r="B68" s="3" t="n">
        <v>20.67</v>
      </c>
      <c r="F68" s="3" t="n">
        <v>1.78</v>
      </c>
      <c r="G68" s="3" t="n">
        <v>4.3</v>
      </c>
      <c r="I68" s="3" t="n">
        <v>5.5</v>
      </c>
      <c r="J68" s="3" t="n">
        <v>1.06</v>
      </c>
      <c r="K68" s="3" t="n">
        <f aca="false">B68/20.67*100</f>
        <v>100</v>
      </c>
      <c r="O68" s="5" t="n">
        <f aca="false">F68/2.4*100</f>
        <v>74.1666666666667</v>
      </c>
      <c r="P68" s="5" t="n">
        <f aca="false">G68/3.5*100</f>
        <v>122.857142857143</v>
      </c>
      <c r="R68" s="5" t="n">
        <f aca="false">I68/7.4*100</f>
        <v>74.3243243243243</v>
      </c>
      <c r="S68" s="5" t="n">
        <f aca="false">J68/1.1175*100</f>
        <v>94.8545861297539</v>
      </c>
    </row>
    <row r="69" customFormat="false" ht="12.75" hidden="false" customHeight="false" outlineLevel="0" collapsed="false">
      <c r="A69" s="3" t="s">
        <v>7275</v>
      </c>
      <c r="B69" s="3" t="n">
        <v>20.67</v>
      </c>
      <c r="F69" s="3" t="n">
        <v>1.78</v>
      </c>
      <c r="G69" s="3" t="n">
        <v>4.3</v>
      </c>
      <c r="I69" s="3" t="n">
        <v>5.8</v>
      </c>
      <c r="J69" s="3" t="n">
        <v>0.9</v>
      </c>
      <c r="K69" s="3" t="n">
        <f aca="false">B69/20.67*100</f>
        <v>100</v>
      </c>
      <c r="O69" s="5" t="n">
        <f aca="false">F69/2.4*100</f>
        <v>74.1666666666667</v>
      </c>
      <c r="P69" s="5" t="n">
        <f aca="false">G69/3.5*100</f>
        <v>122.857142857143</v>
      </c>
      <c r="R69" s="5" t="n">
        <f aca="false">I69/7.4*100</f>
        <v>78.3783783783784</v>
      </c>
      <c r="S69" s="5" t="n">
        <f aca="false">J69/1.1175*100</f>
        <v>80.5369127516779</v>
      </c>
    </row>
    <row r="70" customFormat="false" ht="12.75" hidden="false" customHeight="false" outlineLevel="0" collapsed="false">
      <c r="A70" s="3" t="s">
        <v>7276</v>
      </c>
      <c r="B70" s="3" t="n">
        <v>20.67</v>
      </c>
      <c r="F70" s="3" t="n">
        <v>1.78</v>
      </c>
      <c r="G70" s="3" t="n">
        <v>4.3</v>
      </c>
      <c r="I70" s="3" t="n">
        <v>6.55</v>
      </c>
      <c r="J70" s="3" t="n">
        <v>0.8925</v>
      </c>
      <c r="K70" s="3" t="n">
        <f aca="false">B70/20.67*100</f>
        <v>100</v>
      </c>
      <c r="O70" s="5" t="n">
        <f aca="false">F70/2.4*100</f>
        <v>74.1666666666667</v>
      </c>
      <c r="P70" s="5" t="n">
        <f aca="false">G70/3.5*100</f>
        <v>122.857142857143</v>
      </c>
      <c r="R70" s="5" t="n">
        <f aca="false">I70/7.4*100</f>
        <v>88.5135135135135</v>
      </c>
      <c r="S70" s="5" t="n">
        <f aca="false">J70/1.1175*100</f>
        <v>79.8657718120805</v>
      </c>
    </row>
    <row r="71" customFormat="false" ht="12.75" hidden="false" customHeight="false" outlineLevel="0" collapsed="false">
      <c r="A71" s="3" t="s">
        <v>7277</v>
      </c>
      <c r="B71" s="3" t="n">
        <v>20.67</v>
      </c>
      <c r="F71" s="3" t="n">
        <v>1.78</v>
      </c>
      <c r="G71" s="3" t="n">
        <v>4</v>
      </c>
      <c r="I71" s="3" t="n">
        <v>6.6</v>
      </c>
      <c r="J71" s="3" t="n">
        <v>0.94</v>
      </c>
      <c r="K71" s="3" t="n">
        <f aca="false">B71/20.67*100</f>
        <v>100</v>
      </c>
      <c r="O71" s="5" t="n">
        <f aca="false">F71/2.4*100</f>
        <v>74.1666666666667</v>
      </c>
      <c r="P71" s="5" t="n">
        <f aca="false">G71/3.5*100</f>
        <v>114.285714285714</v>
      </c>
      <c r="R71" s="5" t="n">
        <f aca="false">I71/7.4*100</f>
        <v>89.1891891891892</v>
      </c>
      <c r="S71" s="5" t="n">
        <f aca="false">J71/1.1175*100</f>
        <v>84.1163310961969</v>
      </c>
    </row>
    <row r="72" customFormat="false" ht="12.75" hidden="false" customHeight="false" outlineLevel="0" collapsed="false">
      <c r="A72" s="3" t="s">
        <v>7278</v>
      </c>
      <c r="B72" s="3" t="n">
        <v>20.67</v>
      </c>
      <c r="F72" s="3" t="n">
        <v>1.78</v>
      </c>
      <c r="G72" s="3" t="n">
        <v>4</v>
      </c>
      <c r="I72" s="3" t="n">
        <v>6.9</v>
      </c>
      <c r="J72" s="3" t="n">
        <v>0.985</v>
      </c>
      <c r="K72" s="3" t="n">
        <f aca="false">B72/20.67*100</f>
        <v>100</v>
      </c>
      <c r="O72" s="5" t="n">
        <f aca="false">F72/2.4*100</f>
        <v>74.1666666666667</v>
      </c>
      <c r="P72" s="5" t="n">
        <f aca="false">G72/3.5*100</f>
        <v>114.285714285714</v>
      </c>
      <c r="R72" s="5" t="n">
        <f aca="false">I72/7.4*100</f>
        <v>93.2432432432432</v>
      </c>
      <c r="S72" s="5" t="n">
        <f aca="false">J72/1.1175*100</f>
        <v>88.1431767337808</v>
      </c>
    </row>
    <row r="73" customFormat="false" ht="12.75" hidden="false" customHeight="false" outlineLevel="0" collapsed="false">
      <c r="A73" s="3" t="s">
        <v>7279</v>
      </c>
      <c r="B73" s="3" t="n">
        <v>20.67</v>
      </c>
      <c r="F73" s="3" t="n">
        <v>1.78</v>
      </c>
      <c r="G73" s="3" t="n">
        <v>4</v>
      </c>
      <c r="I73" s="3" t="n">
        <v>6.05</v>
      </c>
      <c r="J73" s="3" t="n">
        <v>0.9987</v>
      </c>
      <c r="K73" s="3" t="n">
        <f aca="false">B73/20.67*100</f>
        <v>100</v>
      </c>
      <c r="O73" s="5" t="n">
        <f aca="false">F73/2.4*100</f>
        <v>74.1666666666667</v>
      </c>
      <c r="P73" s="5" t="n">
        <f aca="false">G73/3.5*100</f>
        <v>114.285714285714</v>
      </c>
      <c r="R73" s="5" t="n">
        <f aca="false">I73/7.4*100</f>
        <v>81.7567567567568</v>
      </c>
      <c r="S73" s="5" t="n">
        <f aca="false">J73/1.1175*100</f>
        <v>89.3691275167785</v>
      </c>
    </row>
    <row r="74" customFormat="false" ht="12.75" hidden="false" customHeight="false" outlineLevel="0" collapsed="false">
      <c r="A74" s="3" t="s">
        <v>7280</v>
      </c>
      <c r="B74" s="3" t="n">
        <v>20.67</v>
      </c>
      <c r="F74" s="3" t="n">
        <v>1.78</v>
      </c>
      <c r="G74" s="3" t="n">
        <v>3.9</v>
      </c>
      <c r="I74" s="3" t="n">
        <v>5.9</v>
      </c>
      <c r="J74" s="3" t="n">
        <v>1.0325</v>
      </c>
      <c r="K74" s="3" t="n">
        <f aca="false">B74/20.67*100</f>
        <v>100</v>
      </c>
      <c r="O74" s="5" t="n">
        <f aca="false">F74/2.4*100</f>
        <v>74.1666666666667</v>
      </c>
      <c r="P74" s="5" t="n">
        <f aca="false">G74/3.5*100</f>
        <v>111.428571428571</v>
      </c>
      <c r="R74" s="5" t="n">
        <f aca="false">I74/7.4*100</f>
        <v>79.7297297297297</v>
      </c>
      <c r="S74" s="5" t="n">
        <f aca="false">J74/1.1175*100</f>
        <v>92.3937360178971</v>
      </c>
    </row>
    <row r="75" customFormat="false" ht="12.75" hidden="false" customHeight="false" outlineLevel="0" collapsed="false">
      <c r="A75" s="3" t="s">
        <v>7281</v>
      </c>
      <c r="B75" s="3" t="n">
        <v>20.67</v>
      </c>
      <c r="F75" s="3" t="n">
        <v>1.78</v>
      </c>
      <c r="G75" s="3" t="n">
        <v>3.8</v>
      </c>
      <c r="I75" s="3" t="n">
        <v>5.75</v>
      </c>
      <c r="J75" s="3" t="n">
        <v>1.0538</v>
      </c>
      <c r="K75" s="3" t="n">
        <f aca="false">B75/20.67*100</f>
        <v>100</v>
      </c>
      <c r="O75" s="5" t="n">
        <f aca="false">F75/2.4*100</f>
        <v>74.1666666666667</v>
      </c>
      <c r="P75" s="5" t="n">
        <f aca="false">G75/3.5*100</f>
        <v>108.571428571429</v>
      </c>
      <c r="R75" s="5" t="n">
        <f aca="false">I75/7.4*100</f>
        <v>77.7027027027027</v>
      </c>
      <c r="S75" s="5" t="n">
        <f aca="false">J75/1.1175*100</f>
        <v>94.2997762863535</v>
      </c>
    </row>
    <row r="76" customFormat="false" ht="12.75" hidden="false" customHeight="false" outlineLevel="0" collapsed="false">
      <c r="A76" s="3" t="s">
        <v>7282</v>
      </c>
      <c r="B76" s="3" t="n">
        <v>20.67</v>
      </c>
      <c r="F76" s="3" t="n">
        <v>1.78</v>
      </c>
      <c r="G76" s="3" t="n">
        <v>3.7</v>
      </c>
      <c r="I76" s="3" t="n">
        <v>6.2</v>
      </c>
      <c r="J76" s="3" t="n">
        <v>1.0725</v>
      </c>
      <c r="K76" s="3" t="n">
        <f aca="false">B76/20.67*100</f>
        <v>100</v>
      </c>
      <c r="O76" s="5" t="n">
        <f aca="false">F76/2.4*100</f>
        <v>74.1666666666667</v>
      </c>
      <c r="P76" s="5" t="n">
        <f aca="false">G76/3.5*100</f>
        <v>105.714285714286</v>
      </c>
      <c r="R76" s="5" t="n">
        <f aca="false">I76/7.4*100</f>
        <v>83.7837837837838</v>
      </c>
      <c r="S76" s="5" t="n">
        <f aca="false">J76/1.1175*100</f>
        <v>95.9731543624161</v>
      </c>
    </row>
    <row r="77" customFormat="false" ht="12.75" hidden="false" customHeight="false" outlineLevel="0" collapsed="false">
      <c r="A77" s="3" t="s">
        <v>7283</v>
      </c>
      <c r="B77" s="3" t="n">
        <v>20.67</v>
      </c>
      <c r="F77" s="3" t="n">
        <v>1.78</v>
      </c>
      <c r="G77" s="3" t="n">
        <v>3.6</v>
      </c>
      <c r="I77" s="3" t="n">
        <v>6.45</v>
      </c>
      <c r="J77" s="3" t="n">
        <v>1.2287</v>
      </c>
      <c r="K77" s="3" t="n">
        <f aca="false">B77/20.67*100</f>
        <v>100</v>
      </c>
      <c r="O77" s="5" t="n">
        <f aca="false">F77/2.4*100</f>
        <v>74.1666666666667</v>
      </c>
      <c r="P77" s="5" t="n">
        <f aca="false">G77/3.5*100</f>
        <v>102.857142857143</v>
      </c>
      <c r="R77" s="5" t="n">
        <f aca="false">I77/7.4*100</f>
        <v>87.1621621621622</v>
      </c>
      <c r="S77" s="5" t="n">
        <f aca="false">J77/1.1175*100</f>
        <v>109.950782997763</v>
      </c>
    </row>
    <row r="78" customFormat="false" ht="12.75" hidden="false" customHeight="false" outlineLevel="0" collapsed="false">
      <c r="A78" s="3" t="s">
        <v>7284</v>
      </c>
      <c r="B78" s="3" t="n">
        <v>20.67</v>
      </c>
      <c r="F78" s="3" t="n">
        <v>1.78</v>
      </c>
      <c r="G78" s="3" t="n">
        <v>3.8</v>
      </c>
      <c r="I78" s="3" t="n">
        <v>6.8</v>
      </c>
      <c r="J78" s="3" t="n">
        <v>1.2437</v>
      </c>
      <c r="K78" s="3" t="n">
        <f aca="false">B78/20.67*100</f>
        <v>100</v>
      </c>
      <c r="O78" s="5" t="n">
        <f aca="false">F78/2.4*100</f>
        <v>74.1666666666667</v>
      </c>
      <c r="P78" s="5" t="n">
        <f aca="false">G78/3.5*100</f>
        <v>108.571428571429</v>
      </c>
      <c r="R78" s="5" t="n">
        <f aca="false">I78/7.4*100</f>
        <v>91.8918918918919</v>
      </c>
      <c r="S78" s="5" t="n">
        <f aca="false">J78/1.1175*100</f>
        <v>111.293064876957</v>
      </c>
    </row>
    <row r="79" customFormat="false" ht="12.75" hidden="false" customHeight="false" outlineLevel="0" collapsed="false">
      <c r="A79" s="3" t="s">
        <v>7285</v>
      </c>
      <c r="B79" s="3" t="n">
        <v>20.67</v>
      </c>
      <c r="F79" s="3" t="n">
        <v>1.78</v>
      </c>
      <c r="G79" s="3" t="n">
        <v>3.9</v>
      </c>
      <c r="I79" s="3" t="n">
        <v>7.3</v>
      </c>
      <c r="J79" s="3" t="n">
        <v>1.4175</v>
      </c>
      <c r="K79" s="3" t="n">
        <f aca="false">B79/20.67*100</f>
        <v>100</v>
      </c>
      <c r="O79" s="5" t="n">
        <f aca="false">F79/2.4*100</f>
        <v>74.1666666666667</v>
      </c>
      <c r="P79" s="5" t="n">
        <f aca="false">G79/3.5*100</f>
        <v>111.428571428571</v>
      </c>
      <c r="R79" s="5" t="n">
        <f aca="false">I79/7.4*100</f>
        <v>98.6486486486487</v>
      </c>
      <c r="S79" s="5" t="n">
        <f aca="false">J79/1.1175*100</f>
        <v>126.845637583893</v>
      </c>
    </row>
    <row r="80" customFormat="false" ht="12.75" hidden="false" customHeight="false" outlineLevel="0" collapsed="false">
      <c r="A80" s="3" t="s">
        <v>7286</v>
      </c>
      <c r="B80" s="3" t="n">
        <v>20.67</v>
      </c>
      <c r="F80" s="3" t="n">
        <v>1.68</v>
      </c>
      <c r="G80" s="3" t="n">
        <v>3.9</v>
      </c>
      <c r="I80" s="3" t="n">
        <v>7.4</v>
      </c>
      <c r="J80" s="3" t="n">
        <v>1.5</v>
      </c>
      <c r="K80" s="3" t="n">
        <f aca="false">B80/20.67*100</f>
        <v>100</v>
      </c>
      <c r="O80" s="5" t="n">
        <f aca="false">F80/2.4*100</f>
        <v>70</v>
      </c>
      <c r="P80" s="5" t="n">
        <f aca="false">G80/3.5*100</f>
        <v>111.428571428571</v>
      </c>
      <c r="R80" s="5" t="n">
        <f aca="false">I80/7.4*100</f>
        <v>100</v>
      </c>
      <c r="S80" s="5" t="n">
        <f aca="false">J80/1.1175*100</f>
        <v>134.228187919463</v>
      </c>
    </row>
    <row r="81" customFormat="false" ht="12.75" hidden="false" customHeight="false" outlineLevel="0" collapsed="false">
      <c r="A81" s="3" t="s">
        <v>7287</v>
      </c>
      <c r="B81" s="3" t="n">
        <v>20.67</v>
      </c>
      <c r="F81" s="3" t="n">
        <v>1.63</v>
      </c>
      <c r="G81" s="3" t="n">
        <v>3.9</v>
      </c>
      <c r="I81" s="3" t="n">
        <v>7.8</v>
      </c>
      <c r="J81" s="3" t="n">
        <v>1.29</v>
      </c>
      <c r="K81" s="3" t="n">
        <f aca="false">B81/20.67*100</f>
        <v>100</v>
      </c>
      <c r="O81" s="5" t="n">
        <f aca="false">F81/2.4*100</f>
        <v>67.9166666666667</v>
      </c>
      <c r="P81" s="5" t="n">
        <f aca="false">G81/3.5*100</f>
        <v>111.428571428571</v>
      </c>
      <c r="R81" s="5" t="n">
        <f aca="false">I81/7.4*100</f>
        <v>105.405405405405</v>
      </c>
      <c r="S81" s="5" t="n">
        <f aca="false">J81/1.1175*100</f>
        <v>115.436241610738</v>
      </c>
    </row>
    <row r="82" customFormat="false" ht="12.75" hidden="false" customHeight="false" outlineLevel="0" collapsed="false">
      <c r="A82" s="3" t="s">
        <v>7288</v>
      </c>
      <c r="B82" s="3" t="n">
        <v>20.67</v>
      </c>
      <c r="F82" s="3" t="n">
        <v>1.58</v>
      </c>
      <c r="G82" s="3" t="n">
        <v>3.9</v>
      </c>
      <c r="I82" s="3" t="n">
        <v>7.9</v>
      </c>
      <c r="J82" s="3" t="n">
        <v>1.07</v>
      </c>
      <c r="K82" s="3" t="n">
        <f aca="false">B82/20.67*100</f>
        <v>100</v>
      </c>
      <c r="O82" s="5" t="n">
        <f aca="false">F82/2.4*100</f>
        <v>65.8333333333333</v>
      </c>
      <c r="P82" s="5" t="n">
        <f aca="false">G82/3.5*100</f>
        <v>111.428571428571</v>
      </c>
      <c r="R82" s="5" t="n">
        <f aca="false">I82/7.4*100</f>
        <v>106.756756756757</v>
      </c>
      <c r="S82" s="5" t="n">
        <f aca="false">J82/1.1175*100</f>
        <v>95.7494407158837</v>
      </c>
    </row>
    <row r="83" customFormat="false" ht="12.75" hidden="false" customHeight="false" outlineLevel="0" collapsed="false">
      <c r="A83" s="3" t="s">
        <v>7289</v>
      </c>
      <c r="B83" s="3" t="n">
        <v>20.67</v>
      </c>
      <c r="F83" s="3" t="n">
        <v>1.58</v>
      </c>
      <c r="G83" s="3" t="n">
        <v>4.1</v>
      </c>
      <c r="I83" s="3" t="n">
        <v>7.6</v>
      </c>
      <c r="J83" s="3" t="n">
        <v>1.0075</v>
      </c>
      <c r="K83" s="3" t="n">
        <f aca="false">B83/20.67*100</f>
        <v>100</v>
      </c>
      <c r="O83" s="5" t="n">
        <f aca="false">F83/2.4*100</f>
        <v>65.8333333333333</v>
      </c>
      <c r="P83" s="5" t="n">
        <f aca="false">G83/3.5*100</f>
        <v>117.142857142857</v>
      </c>
      <c r="R83" s="5" t="n">
        <f aca="false">I83/7.4*100</f>
        <v>102.702702702703</v>
      </c>
      <c r="S83" s="5" t="n">
        <f aca="false">J83/1.1175*100</f>
        <v>90.1565995525727</v>
      </c>
    </row>
    <row r="84" customFormat="false" ht="12.75" hidden="false" customHeight="false" outlineLevel="0" collapsed="false">
      <c r="A84" s="3" t="s">
        <v>7290</v>
      </c>
      <c r="B84" s="3" t="n">
        <v>20.67</v>
      </c>
      <c r="F84" s="3" t="n">
        <v>1.58</v>
      </c>
      <c r="G84" s="3" t="n">
        <v>4.2</v>
      </c>
      <c r="I84" s="3" t="n">
        <v>8.1</v>
      </c>
      <c r="J84" s="3" t="n">
        <v>1.12</v>
      </c>
      <c r="K84" s="3" t="n">
        <f aca="false">B84/20.67*100</f>
        <v>100</v>
      </c>
      <c r="O84" s="5" t="n">
        <f aca="false">F84/2.4*100</f>
        <v>65.8333333333333</v>
      </c>
      <c r="P84" s="5" t="n">
        <f aca="false">G84/3.5*100</f>
        <v>120</v>
      </c>
      <c r="R84" s="5" t="n">
        <f aca="false">I84/7.4*100</f>
        <v>109.459459459459</v>
      </c>
      <c r="S84" s="5" t="n">
        <f aca="false">J84/1.1175*100</f>
        <v>100.223713646532</v>
      </c>
    </row>
    <row r="85" customFormat="false" ht="12.75" hidden="false" customHeight="false" outlineLevel="0" collapsed="false">
      <c r="A85" s="3" t="s">
        <v>7291</v>
      </c>
      <c r="B85" s="3" t="n">
        <v>20.67</v>
      </c>
      <c r="F85" s="3" t="n">
        <v>1.53</v>
      </c>
      <c r="G85" s="3" t="n">
        <v>4.3</v>
      </c>
      <c r="I85" s="3" t="n">
        <v>7.85</v>
      </c>
      <c r="J85" s="3" t="n">
        <v>1.2</v>
      </c>
      <c r="K85" s="3" t="n">
        <f aca="false">B85/20.67*100</f>
        <v>100</v>
      </c>
      <c r="O85" s="5" t="n">
        <f aca="false">F85/2.4*100</f>
        <v>63.75</v>
      </c>
      <c r="P85" s="5" t="n">
        <f aca="false">G85/3.5*100</f>
        <v>122.857142857143</v>
      </c>
      <c r="R85" s="5" t="n">
        <f aca="false">I85/7.4*100</f>
        <v>106.081081081081</v>
      </c>
      <c r="S85" s="5" t="n">
        <f aca="false">J85/1.1175*100</f>
        <v>107.38255033557</v>
      </c>
    </row>
    <row r="86" customFormat="false" ht="12.75" hidden="false" customHeight="false" outlineLevel="0" collapsed="false">
      <c r="A86" s="3" t="s">
        <v>7292</v>
      </c>
      <c r="B86" s="3" t="n">
        <v>20.67</v>
      </c>
      <c r="F86" s="3" t="n">
        <v>1.48</v>
      </c>
      <c r="G86" s="3" t="n">
        <v>4.4</v>
      </c>
      <c r="I86" s="3" t="n">
        <v>8.1</v>
      </c>
      <c r="J86" s="3" t="n">
        <v>1.16</v>
      </c>
      <c r="K86" s="3" t="n">
        <f aca="false">B86/20.67*100</f>
        <v>100</v>
      </c>
      <c r="O86" s="5" t="n">
        <f aca="false">F86/2.4*100</f>
        <v>61.6666666666667</v>
      </c>
      <c r="P86" s="5" t="n">
        <f aca="false">G86/3.5*100</f>
        <v>125.714285714286</v>
      </c>
      <c r="R86" s="5" t="n">
        <f aca="false">I86/7.4*100</f>
        <v>109.459459459459</v>
      </c>
      <c r="S86" s="5" t="n">
        <f aca="false">J86/1.1175*100</f>
        <v>103.803131991051</v>
      </c>
    </row>
    <row r="87" customFormat="false" ht="12.75" hidden="false" customHeight="false" outlineLevel="0" collapsed="false">
      <c r="A87" s="3" t="s">
        <v>7293</v>
      </c>
      <c r="B87" s="3" t="n">
        <v>20.67</v>
      </c>
      <c r="F87" s="3" t="n">
        <v>1.43</v>
      </c>
      <c r="G87" s="3" t="n">
        <v>4.2</v>
      </c>
      <c r="I87" s="3" t="n">
        <v>8.45</v>
      </c>
      <c r="J87" s="3" t="n">
        <v>1.2337</v>
      </c>
      <c r="K87" s="3" t="n">
        <f aca="false">B87/20.67*100</f>
        <v>100</v>
      </c>
      <c r="O87" s="5" t="n">
        <f aca="false">F87/2.4*100</f>
        <v>59.5833333333333</v>
      </c>
      <c r="P87" s="5" t="n">
        <f aca="false">G87/3.5*100</f>
        <v>120</v>
      </c>
      <c r="R87" s="5" t="n">
        <f aca="false">I87/7.4*100</f>
        <v>114.189189189189</v>
      </c>
      <c r="S87" s="5" t="n">
        <f aca="false">J87/1.1175*100</f>
        <v>110.398210290828</v>
      </c>
    </row>
    <row r="88" customFormat="false" ht="12.75" hidden="false" customHeight="false" outlineLevel="0" collapsed="false">
      <c r="A88" s="3" t="s">
        <v>7294</v>
      </c>
      <c r="B88" s="3" t="n">
        <v>20.67</v>
      </c>
      <c r="D88" s="3" t="n">
        <v>447.4</v>
      </c>
      <c r="F88" s="3" t="n">
        <v>1.4</v>
      </c>
      <c r="G88" s="3" t="n">
        <v>4.1</v>
      </c>
      <c r="I88" s="3" t="n">
        <v>8.7</v>
      </c>
      <c r="J88" s="3" t="n">
        <v>1.255</v>
      </c>
      <c r="K88" s="3" t="n">
        <f aca="false">B88/20.67*100</f>
        <v>100</v>
      </c>
      <c r="M88" s="5" t="n">
        <f aca="false">D88/447.4*100</f>
        <v>100</v>
      </c>
      <c r="O88" s="5" t="n">
        <f aca="false">F88/2.4*100</f>
        <v>58.3333333333333</v>
      </c>
      <c r="P88" s="5" t="n">
        <f aca="false">G88/3.5*100</f>
        <v>117.142857142857</v>
      </c>
      <c r="R88" s="5" t="n">
        <f aca="false">I88/7.4*100</f>
        <v>117.567567567568</v>
      </c>
      <c r="S88" s="5" t="n">
        <f aca="false">J88/1.1175*100</f>
        <v>112.304250559284</v>
      </c>
    </row>
    <row r="89" customFormat="false" ht="12.75" hidden="false" customHeight="false" outlineLevel="0" collapsed="false">
      <c r="A89" s="3" t="s">
        <v>7295</v>
      </c>
      <c r="B89" s="3" t="n">
        <v>20.67</v>
      </c>
      <c r="D89" s="3" t="n">
        <v>480</v>
      </c>
      <c r="F89" s="3" t="n">
        <v>1.4</v>
      </c>
      <c r="G89" s="3" t="n">
        <v>4.2</v>
      </c>
      <c r="I89" s="3" t="n">
        <v>9.2</v>
      </c>
      <c r="J89" s="3" t="n">
        <v>1.24</v>
      </c>
      <c r="K89" s="3" t="n">
        <f aca="false">B89/20.67*100</f>
        <v>100</v>
      </c>
      <c r="M89" s="5" t="n">
        <f aca="false">D89/447.4*100</f>
        <v>107.286544479213</v>
      </c>
      <c r="O89" s="5" t="n">
        <f aca="false">F89/2.4*100</f>
        <v>58.3333333333333</v>
      </c>
      <c r="P89" s="5" t="n">
        <f aca="false">G89/3.5*100</f>
        <v>120</v>
      </c>
      <c r="R89" s="5" t="n">
        <f aca="false">I89/7.4*100</f>
        <v>124.324324324324</v>
      </c>
      <c r="S89" s="5" t="n">
        <f aca="false">J89/1.1175*100</f>
        <v>110.96196868009</v>
      </c>
    </row>
    <row r="90" customFormat="false" ht="12.75" hidden="false" customHeight="false" outlineLevel="0" collapsed="false">
      <c r="A90" s="3" t="s">
        <v>7296</v>
      </c>
      <c r="B90" s="3" t="n">
        <v>20.67</v>
      </c>
      <c r="D90" s="3" t="n">
        <v>478.8</v>
      </c>
      <c r="F90" s="3" t="n">
        <v>1.4</v>
      </c>
      <c r="G90" s="3" t="n">
        <v>4.4</v>
      </c>
      <c r="I90" s="3" t="n">
        <v>10.65</v>
      </c>
      <c r="J90" s="3" t="n">
        <v>1.1888</v>
      </c>
      <c r="K90" s="3" t="n">
        <f aca="false">B90/20.67*100</f>
        <v>100</v>
      </c>
      <c r="M90" s="5" t="n">
        <f aca="false">D90/447.4*100</f>
        <v>107.018328118015</v>
      </c>
      <c r="O90" s="5" t="n">
        <f aca="false">F90/2.4*100</f>
        <v>58.3333333333333</v>
      </c>
      <c r="P90" s="5" t="n">
        <f aca="false">G90/3.5*100</f>
        <v>125.714285714286</v>
      </c>
      <c r="R90" s="5" t="n">
        <f aca="false">I90/7.4*100</f>
        <v>143.918918918919</v>
      </c>
      <c r="S90" s="5" t="n">
        <f aca="false">J90/1.1175*100</f>
        <v>106.380313199105</v>
      </c>
    </row>
    <row r="91" customFormat="false" ht="12.75" hidden="false" customHeight="false" outlineLevel="0" collapsed="false">
      <c r="A91" s="3" t="s">
        <v>7297</v>
      </c>
      <c r="B91" s="3" t="n">
        <v>20.67</v>
      </c>
      <c r="D91" s="3" t="n">
        <v>475</v>
      </c>
      <c r="F91" s="3" t="n">
        <v>1.35</v>
      </c>
      <c r="G91" s="3" t="n">
        <v>4.3</v>
      </c>
      <c r="I91" s="3" t="n">
        <v>10</v>
      </c>
      <c r="J91" s="3" t="n">
        <v>1.0838</v>
      </c>
      <c r="K91" s="3" t="n">
        <f aca="false">B91/20.67*100</f>
        <v>100</v>
      </c>
      <c r="M91" s="5" t="n">
        <f aca="false">D91/447.4*100</f>
        <v>106.168976307555</v>
      </c>
      <c r="O91" s="5" t="n">
        <f aca="false">F91/2.4*100</f>
        <v>56.25</v>
      </c>
      <c r="P91" s="5" t="n">
        <f aca="false">G91/3.5*100</f>
        <v>122.857142857143</v>
      </c>
      <c r="R91" s="5" t="n">
        <f aca="false">I91/7.4*100</f>
        <v>135.135135135135</v>
      </c>
      <c r="S91" s="5" t="n">
        <f aca="false">J91/1.1175*100</f>
        <v>96.9843400447428</v>
      </c>
    </row>
    <row r="92" customFormat="false" ht="12.75" hidden="false" customHeight="false" outlineLevel="0" collapsed="false">
      <c r="A92" s="3" t="s">
        <v>7298</v>
      </c>
      <c r="B92" s="3" t="n">
        <v>20.67</v>
      </c>
      <c r="D92" s="3" t="n">
        <v>473.6</v>
      </c>
      <c r="F92" s="3" t="n">
        <v>1.35</v>
      </c>
      <c r="G92" s="3" t="n">
        <v>4.3</v>
      </c>
      <c r="I92" s="3" t="n">
        <v>9.5</v>
      </c>
      <c r="J92" s="3" t="n">
        <v>0.99</v>
      </c>
      <c r="K92" s="3" t="n">
        <f aca="false">B92/20.67*100</f>
        <v>100</v>
      </c>
      <c r="M92" s="5" t="n">
        <f aca="false">D92/447.4*100</f>
        <v>105.85605721949</v>
      </c>
      <c r="O92" s="5" t="n">
        <f aca="false">F92/2.4*100</f>
        <v>56.25</v>
      </c>
      <c r="P92" s="5" t="n">
        <f aca="false">G92/3.5*100</f>
        <v>122.857142857143</v>
      </c>
      <c r="R92" s="5" t="n">
        <f aca="false">I92/7.4*100</f>
        <v>128.378378378378</v>
      </c>
      <c r="S92" s="5" t="n">
        <f aca="false">J92/1.1175*100</f>
        <v>88.5906040268456</v>
      </c>
    </row>
    <row r="93" customFormat="false" ht="12.75" hidden="false" customHeight="false" outlineLevel="0" collapsed="false">
      <c r="A93" s="3" t="s">
        <v>7299</v>
      </c>
      <c r="B93" s="3" t="n">
        <v>20.67</v>
      </c>
      <c r="D93" s="3" t="n">
        <v>460.4</v>
      </c>
      <c r="F93" s="3" t="n">
        <v>1.3</v>
      </c>
      <c r="G93" s="3" t="n">
        <v>4.2</v>
      </c>
      <c r="I93" s="3" t="n">
        <v>9.35</v>
      </c>
      <c r="J93" s="3" t="n">
        <v>0.9925</v>
      </c>
      <c r="K93" s="3" t="n">
        <f aca="false">B93/20.67*100</f>
        <v>100</v>
      </c>
      <c r="M93" s="5" t="n">
        <f aca="false">D93/447.4*100</f>
        <v>102.905677246312</v>
      </c>
      <c r="O93" s="5" t="n">
        <f aca="false">F93/2.4*100</f>
        <v>54.1666666666667</v>
      </c>
      <c r="P93" s="5" t="n">
        <f aca="false">G93/3.5*100</f>
        <v>120</v>
      </c>
      <c r="R93" s="5" t="n">
        <f aca="false">I93/7.4*100</f>
        <v>126.351351351351</v>
      </c>
      <c r="S93" s="5" t="n">
        <f aca="false">J93/1.1175*100</f>
        <v>88.8143176733781</v>
      </c>
    </row>
    <row r="94" customFormat="false" ht="12.75" hidden="false" customHeight="false" outlineLevel="0" collapsed="false">
      <c r="A94" s="3" t="s">
        <v>7300</v>
      </c>
      <c r="B94" s="3" t="n">
        <v>20.67</v>
      </c>
      <c r="D94" s="3" t="n">
        <v>456</v>
      </c>
      <c r="F94" s="3" t="n">
        <v>1.3</v>
      </c>
      <c r="G94" s="3" t="n">
        <v>4.3</v>
      </c>
      <c r="I94" s="3" t="n">
        <v>8.6</v>
      </c>
      <c r="J94" s="3" t="n">
        <v>1.035</v>
      </c>
      <c r="K94" s="3" t="n">
        <f aca="false">B94/20.67*100</f>
        <v>100</v>
      </c>
      <c r="M94" s="5" t="n">
        <f aca="false">D94/447.4*100</f>
        <v>101.922217255253</v>
      </c>
      <c r="O94" s="5" t="n">
        <f aca="false">F94/2.4*100</f>
        <v>54.1666666666667</v>
      </c>
      <c r="P94" s="5" t="n">
        <f aca="false">G94/3.5*100</f>
        <v>122.857142857143</v>
      </c>
      <c r="R94" s="5" t="n">
        <f aca="false">I94/7.4*100</f>
        <v>116.216216216216</v>
      </c>
      <c r="S94" s="5" t="n">
        <f aca="false">J94/1.1175*100</f>
        <v>92.6174496644295</v>
      </c>
    </row>
    <row r="95" customFormat="false" ht="12.75" hidden="false" customHeight="false" outlineLevel="0" collapsed="false">
      <c r="A95" s="3" t="s">
        <v>7301</v>
      </c>
      <c r="B95" s="3" t="n">
        <v>20.67</v>
      </c>
      <c r="D95" s="3" t="n">
        <v>447</v>
      </c>
      <c r="F95" s="3" t="n">
        <v>1.3</v>
      </c>
      <c r="G95" s="3" t="n">
        <v>4.4</v>
      </c>
      <c r="I95" s="3" t="n">
        <v>8.25</v>
      </c>
      <c r="J95" s="3" t="n">
        <v>0.995</v>
      </c>
      <c r="K95" s="3" t="n">
        <f aca="false">B95/20.67*100</f>
        <v>100</v>
      </c>
      <c r="M95" s="5" t="n">
        <f aca="false">D95/447.4*100</f>
        <v>99.9105945462673</v>
      </c>
      <c r="O95" s="5" t="n">
        <f aca="false">F95/2.4*100</f>
        <v>54.1666666666667</v>
      </c>
      <c r="P95" s="5" t="n">
        <f aca="false">G95/3.5*100</f>
        <v>125.714285714286</v>
      </c>
      <c r="R95" s="5" t="n">
        <f aca="false">I95/7.4*100</f>
        <v>111.486486486486</v>
      </c>
      <c r="S95" s="5" t="n">
        <f aca="false">J95/1.1175*100</f>
        <v>89.0380313199105</v>
      </c>
    </row>
    <row r="96" customFormat="false" ht="12.75" hidden="false" customHeight="false" outlineLevel="0" collapsed="false">
      <c r="A96" s="3" t="s">
        <v>7302</v>
      </c>
      <c r="B96" s="3" t="n">
        <v>20.67</v>
      </c>
      <c r="D96" s="3" t="n">
        <v>445</v>
      </c>
      <c r="F96" s="3" t="n">
        <v>1.3</v>
      </c>
      <c r="G96" s="3" t="n">
        <v>4.3</v>
      </c>
      <c r="I96" s="3" t="n">
        <v>8.7</v>
      </c>
      <c r="J96" s="3" t="n">
        <v>0.96</v>
      </c>
      <c r="K96" s="3" t="n">
        <f aca="false">B96/20.67*100</f>
        <v>100</v>
      </c>
      <c r="M96" s="5" t="n">
        <f aca="false">D96/447.4*100</f>
        <v>99.4635672776039</v>
      </c>
      <c r="O96" s="5" t="n">
        <f aca="false">F96/2.4*100</f>
        <v>54.1666666666667</v>
      </c>
      <c r="P96" s="5" t="n">
        <f aca="false">G96/3.5*100</f>
        <v>122.857142857143</v>
      </c>
      <c r="R96" s="5" t="n">
        <f aca="false">I96/7.4*100</f>
        <v>117.567567567568</v>
      </c>
      <c r="S96" s="5" t="n">
        <f aca="false">J96/1.1175*100</f>
        <v>85.9060402684564</v>
      </c>
    </row>
    <row r="97" customFormat="false" ht="12.75" hidden="false" customHeight="false" outlineLevel="0" collapsed="false">
      <c r="A97" s="3" t="s">
        <v>7303</v>
      </c>
      <c r="B97" s="3" t="n">
        <v>20.67</v>
      </c>
      <c r="D97" s="3" t="n">
        <v>445.2</v>
      </c>
      <c r="F97" s="3" t="n">
        <v>1.3</v>
      </c>
      <c r="G97" s="3" t="n">
        <v>3.9</v>
      </c>
      <c r="I97" s="3" t="n">
        <v>8.45</v>
      </c>
      <c r="J97" s="3" t="n">
        <v>0.915</v>
      </c>
      <c r="K97" s="3" t="n">
        <f aca="false">B97/20.67*100</f>
        <v>100</v>
      </c>
      <c r="M97" s="5" t="n">
        <f aca="false">D97/447.4*100</f>
        <v>99.5082700044703</v>
      </c>
      <c r="O97" s="5" t="n">
        <f aca="false">F97/2.4*100</f>
        <v>54.1666666666667</v>
      </c>
      <c r="P97" s="5" t="n">
        <f aca="false">G97/3.5*100</f>
        <v>111.428571428571</v>
      </c>
      <c r="R97" s="5" t="n">
        <f aca="false">I97/7.4*100</f>
        <v>114.189189189189</v>
      </c>
      <c r="S97" s="5" t="n">
        <f aca="false">J97/1.1175*100</f>
        <v>81.8791946308725</v>
      </c>
    </row>
    <row r="98" customFormat="false" ht="12.75" hidden="false" customHeight="false" outlineLevel="0" collapsed="false">
      <c r="A98" s="3" t="s">
        <v>7304</v>
      </c>
      <c r="B98" s="3" t="n">
        <v>20.67</v>
      </c>
      <c r="D98" s="3" t="n">
        <v>455.6</v>
      </c>
      <c r="F98" s="3" t="n">
        <v>1.3</v>
      </c>
      <c r="G98" s="3" t="n">
        <v>3.9</v>
      </c>
      <c r="I98" s="3" t="n">
        <v>7.75</v>
      </c>
      <c r="J98" s="3" t="n">
        <v>0.9162</v>
      </c>
      <c r="K98" s="3" t="n">
        <f aca="false">B98/20.67*100</f>
        <v>100</v>
      </c>
      <c r="M98" s="5" t="n">
        <f aca="false">D98/447.4*100</f>
        <v>101.83281180152</v>
      </c>
      <c r="O98" s="5" t="n">
        <f aca="false">F98/2.4*100</f>
        <v>54.1666666666667</v>
      </c>
      <c r="P98" s="5" t="n">
        <f aca="false">G98/3.5*100</f>
        <v>111.428571428571</v>
      </c>
      <c r="R98" s="5" t="n">
        <f aca="false">I98/7.4*100</f>
        <v>104.72972972973</v>
      </c>
      <c r="S98" s="5" t="n">
        <f aca="false">J98/1.1175*100</f>
        <v>81.9865771812081</v>
      </c>
    </row>
    <row r="99" customFormat="false" ht="12.75" hidden="false" customHeight="false" outlineLevel="0" collapsed="false">
      <c r="A99" s="3" t="s">
        <v>7305</v>
      </c>
      <c r="B99" s="3" t="n">
        <v>20.67</v>
      </c>
      <c r="D99" s="3" t="n">
        <v>452.2</v>
      </c>
      <c r="F99" s="3" t="n">
        <v>1.3</v>
      </c>
      <c r="G99" s="3" t="n">
        <v>4</v>
      </c>
      <c r="I99" s="3" t="n">
        <v>7.65</v>
      </c>
      <c r="J99" s="3" t="n">
        <v>0.9237</v>
      </c>
      <c r="K99" s="3" t="n">
        <f aca="false">B99/20.67*100</f>
        <v>100</v>
      </c>
      <c r="M99" s="5" t="n">
        <f aca="false">D99/447.4*100</f>
        <v>101.072865444792</v>
      </c>
      <c r="O99" s="5" t="n">
        <f aca="false">F99/2.4*100</f>
        <v>54.1666666666667</v>
      </c>
      <c r="P99" s="5" t="n">
        <f aca="false">G99/3.5*100</f>
        <v>114.285714285714</v>
      </c>
      <c r="R99" s="5" t="n">
        <f aca="false">I99/7.4*100</f>
        <v>103.378378378378</v>
      </c>
      <c r="S99" s="5" t="n">
        <f aca="false">J99/1.1175*100</f>
        <v>82.6577181208054</v>
      </c>
    </row>
    <row r="100" customFormat="false" ht="12.75" hidden="false" customHeight="false" outlineLevel="0" collapsed="false">
      <c r="A100" s="3" t="s">
        <v>7306</v>
      </c>
      <c r="B100" s="3" t="n">
        <v>20.67</v>
      </c>
      <c r="D100" s="3" t="n">
        <v>439.6</v>
      </c>
      <c r="F100" s="3" t="n">
        <v>1.3</v>
      </c>
      <c r="G100" s="3" t="n">
        <v>3.6</v>
      </c>
      <c r="I100" s="3" t="n">
        <v>7.85</v>
      </c>
      <c r="J100" s="3" t="n">
        <v>0.9525</v>
      </c>
      <c r="K100" s="3" t="n">
        <f aca="false">B100/20.67*100</f>
        <v>100</v>
      </c>
      <c r="M100" s="5" t="n">
        <f aca="false">D100/447.4*100</f>
        <v>98.2565936522128</v>
      </c>
      <c r="O100" s="5" t="n">
        <f aca="false">F100/2.4*100</f>
        <v>54.1666666666667</v>
      </c>
      <c r="P100" s="5" t="n">
        <f aca="false">G100/3.5*100</f>
        <v>102.857142857143</v>
      </c>
      <c r="R100" s="5" t="n">
        <f aca="false">I100/7.4*100</f>
        <v>106.081081081081</v>
      </c>
      <c r="S100" s="5" t="n">
        <f aca="false">J100/1.1175*100</f>
        <v>85.2348993288591</v>
      </c>
    </row>
    <row r="101" customFormat="false" ht="12.75" hidden="false" customHeight="false" outlineLevel="0" collapsed="false">
      <c r="A101" s="3" t="s">
        <v>7307</v>
      </c>
      <c r="B101" s="3" t="n">
        <v>20.67</v>
      </c>
      <c r="D101" s="3" t="n">
        <v>429.8</v>
      </c>
      <c r="F101" s="3" t="n">
        <v>1.3</v>
      </c>
      <c r="G101" s="3" t="n">
        <v>3.5</v>
      </c>
      <c r="I101" s="3" t="n">
        <v>7.25</v>
      </c>
      <c r="J101" s="3" t="n">
        <v>0.89</v>
      </c>
      <c r="K101" s="3" t="n">
        <f aca="false">B101/20.67*100</f>
        <v>100</v>
      </c>
      <c r="M101" s="5" t="n">
        <f aca="false">D101/447.4*100</f>
        <v>96.0661600357622</v>
      </c>
      <c r="O101" s="5" t="n">
        <f aca="false">F101/2.4*100</f>
        <v>54.1666666666667</v>
      </c>
      <c r="P101" s="5" t="n">
        <f aca="false">G101/3.5*100</f>
        <v>100</v>
      </c>
      <c r="R101" s="5" t="n">
        <f aca="false">I101/7.4*100</f>
        <v>97.972972972973</v>
      </c>
      <c r="S101" s="5" t="n">
        <f aca="false">J101/1.1175*100</f>
        <v>79.6420581655481</v>
      </c>
    </row>
    <row r="102" customFormat="false" ht="12.75" hidden="false" customHeight="false" outlineLevel="0" collapsed="false">
      <c r="A102" s="3" t="s">
        <v>7308</v>
      </c>
      <c r="B102" s="3" t="n">
        <v>20.67</v>
      </c>
      <c r="D102" s="3" t="n">
        <v>425</v>
      </c>
      <c r="F102" s="3" t="n">
        <v>1.3</v>
      </c>
      <c r="G102" s="3" t="n">
        <v>3.8</v>
      </c>
      <c r="I102" s="3" t="n">
        <v>6.7</v>
      </c>
      <c r="J102" s="3" t="n">
        <v>0.875</v>
      </c>
      <c r="K102" s="3" t="n">
        <f aca="false">B102/20.67*100</f>
        <v>100</v>
      </c>
      <c r="M102" s="5" t="n">
        <f aca="false">D102/447.4*100</f>
        <v>94.9932945909701</v>
      </c>
      <c r="O102" s="5" t="n">
        <f aca="false">F102/2.4*100</f>
        <v>54.1666666666667</v>
      </c>
      <c r="P102" s="5" t="n">
        <f aca="false">G102/3.5*100</f>
        <v>108.571428571429</v>
      </c>
      <c r="R102" s="5" t="n">
        <f aca="false">I102/7.4*100</f>
        <v>90.5405405405405</v>
      </c>
      <c r="S102" s="5" t="n">
        <f aca="false">J102/1.1175*100</f>
        <v>78.2997762863535</v>
      </c>
    </row>
    <row r="103" customFormat="false" ht="12.75" hidden="false" customHeight="false" outlineLevel="0" collapsed="false">
      <c r="A103" s="3" t="s">
        <v>7309</v>
      </c>
      <c r="B103" s="3" t="n">
        <v>20.67</v>
      </c>
      <c r="D103" s="3" t="n">
        <v>425</v>
      </c>
      <c r="F103" s="3" t="n">
        <v>1.3</v>
      </c>
      <c r="G103" s="3" t="n">
        <v>3.9</v>
      </c>
      <c r="I103" s="3" t="n">
        <v>6.15</v>
      </c>
      <c r="J103" s="3" t="n">
        <v>0.9125</v>
      </c>
      <c r="K103" s="3" t="n">
        <f aca="false">B103/20.67*100</f>
        <v>100</v>
      </c>
      <c r="M103" s="5" t="n">
        <f aca="false">D103/447.4*100</f>
        <v>94.9932945909701</v>
      </c>
      <c r="O103" s="5" t="n">
        <f aca="false">F103/2.4*100</f>
        <v>54.1666666666667</v>
      </c>
      <c r="P103" s="5" t="n">
        <f aca="false">G103/3.5*100</f>
        <v>111.428571428571</v>
      </c>
      <c r="R103" s="5" t="n">
        <f aca="false">I103/7.4*100</f>
        <v>83.1081081081081</v>
      </c>
      <c r="S103" s="5" t="n">
        <f aca="false">J103/1.1175*100</f>
        <v>81.65548098434</v>
      </c>
    </row>
    <row r="104" customFormat="false" ht="12.75" hidden="false" customHeight="false" outlineLevel="0" collapsed="false">
      <c r="A104" s="3" t="s">
        <v>7310</v>
      </c>
      <c r="B104" s="3" t="n">
        <v>20.67</v>
      </c>
      <c r="D104" s="3" t="n">
        <v>418.8</v>
      </c>
      <c r="F104" s="3" t="n">
        <v>1.3</v>
      </c>
      <c r="G104" s="3" t="n">
        <v>3.9</v>
      </c>
      <c r="I104" s="3" t="n">
        <v>5.85</v>
      </c>
      <c r="J104" s="3" t="n">
        <v>1.045</v>
      </c>
      <c r="K104" s="3" t="n">
        <f aca="false">B104/20.67*100</f>
        <v>100</v>
      </c>
      <c r="M104" s="5" t="n">
        <f aca="false">D104/447.4*100</f>
        <v>93.6075100581136</v>
      </c>
      <c r="O104" s="5" t="n">
        <f aca="false">F104/2.4*100</f>
        <v>54.1666666666667</v>
      </c>
      <c r="P104" s="5" t="n">
        <f aca="false">G104/3.5*100</f>
        <v>111.428571428571</v>
      </c>
      <c r="R104" s="5" t="n">
        <f aca="false">I104/7.4*100</f>
        <v>79.0540540540541</v>
      </c>
      <c r="S104" s="5" t="n">
        <f aca="false">J104/1.1175*100</f>
        <v>93.5123042505593</v>
      </c>
    </row>
    <row r="105" customFormat="false" ht="12.75" hidden="false" customHeight="false" outlineLevel="0" collapsed="false">
      <c r="A105" s="3" t="s">
        <v>7311</v>
      </c>
      <c r="B105" s="3" t="n">
        <v>20.67</v>
      </c>
      <c r="D105" s="3" t="n">
        <v>401.2</v>
      </c>
      <c r="F105" s="3" t="n">
        <v>1.3</v>
      </c>
      <c r="G105" s="3" t="n">
        <v>3.9</v>
      </c>
      <c r="I105" s="3" t="n">
        <v>6.15</v>
      </c>
      <c r="J105" s="3" t="n">
        <v>0.9</v>
      </c>
      <c r="K105" s="3" t="n">
        <f aca="false">B105/20.67*100</f>
        <v>100</v>
      </c>
      <c r="M105" s="5" t="n">
        <f aca="false">D105/447.4*100</f>
        <v>89.6736700938757</v>
      </c>
      <c r="O105" s="5" t="n">
        <f aca="false">F105/2.4*100</f>
        <v>54.1666666666667</v>
      </c>
      <c r="P105" s="5" t="n">
        <f aca="false">G105/3.5*100</f>
        <v>111.428571428571</v>
      </c>
      <c r="R105" s="5" t="n">
        <f aca="false">I105/7.4*100</f>
        <v>83.1081081081081</v>
      </c>
      <c r="S105" s="5" t="n">
        <f aca="false">J105/1.1175*100</f>
        <v>80.5369127516779</v>
      </c>
    </row>
    <row r="106" customFormat="false" ht="12.75" hidden="false" customHeight="false" outlineLevel="0" collapsed="false">
      <c r="A106" s="3" t="s">
        <v>7312</v>
      </c>
      <c r="B106" s="3" t="n">
        <v>20.67</v>
      </c>
      <c r="D106" s="3" t="n">
        <v>400</v>
      </c>
      <c r="F106" s="3" t="n">
        <v>1.3</v>
      </c>
      <c r="G106" s="3" t="n">
        <v>4.3</v>
      </c>
      <c r="I106" s="3" t="n">
        <v>6.65</v>
      </c>
      <c r="J106" s="3" t="n">
        <v>0.8875</v>
      </c>
      <c r="K106" s="3" t="n">
        <f aca="false">B106/20.67*100</f>
        <v>100</v>
      </c>
      <c r="M106" s="5" t="n">
        <f aca="false">D106/447.4*100</f>
        <v>89.4054537326777</v>
      </c>
      <c r="O106" s="5" t="n">
        <f aca="false">F106/2.4*100</f>
        <v>54.1666666666667</v>
      </c>
      <c r="P106" s="5" t="n">
        <f aca="false">G106/3.5*100</f>
        <v>122.857142857143</v>
      </c>
      <c r="R106" s="5" t="n">
        <f aca="false">I106/7.4*100</f>
        <v>89.8648648648649</v>
      </c>
      <c r="S106" s="5" t="n">
        <f aca="false">J106/1.1175*100</f>
        <v>79.4183445190157</v>
      </c>
    </row>
    <row r="107" customFormat="false" ht="12.75" hidden="false" customHeight="false" outlineLevel="0" collapsed="false">
      <c r="A107" s="3" t="s">
        <v>7313</v>
      </c>
      <c r="B107" s="3" t="n">
        <v>20.67</v>
      </c>
      <c r="D107" s="3" t="n">
        <v>399.6</v>
      </c>
      <c r="F107" s="3" t="n">
        <v>1.3</v>
      </c>
      <c r="G107" s="3" t="n">
        <v>4.9</v>
      </c>
      <c r="I107" s="3" t="n">
        <v>7.15</v>
      </c>
      <c r="J107" s="3" t="n">
        <v>0.8925</v>
      </c>
      <c r="K107" s="3" t="n">
        <f aca="false">B107/20.67*100</f>
        <v>100</v>
      </c>
      <c r="M107" s="5" t="n">
        <f aca="false">D107/447.4*100</f>
        <v>89.316048278945</v>
      </c>
      <c r="O107" s="5" t="n">
        <f aca="false">F107/2.4*100</f>
        <v>54.1666666666667</v>
      </c>
      <c r="P107" s="5" t="n">
        <f aca="false">G107/3.5*100</f>
        <v>140</v>
      </c>
      <c r="R107" s="5" t="n">
        <f aca="false">I107/7.4*100</f>
        <v>96.6216216216216</v>
      </c>
      <c r="S107" s="5" t="n">
        <f aca="false">J107/1.1175*100</f>
        <v>79.8657718120805</v>
      </c>
    </row>
    <row r="108" customFormat="false" ht="12.75" hidden="false" customHeight="false" outlineLevel="0" collapsed="false">
      <c r="A108" s="3" t="s">
        <v>7314</v>
      </c>
      <c r="B108" s="3" t="n">
        <v>20.67</v>
      </c>
      <c r="D108" s="3" t="n">
        <v>396</v>
      </c>
      <c r="F108" s="3" t="n">
        <v>1.3</v>
      </c>
      <c r="G108" s="3" t="n">
        <v>5.9</v>
      </c>
      <c r="I108" s="3" t="n">
        <v>6.75</v>
      </c>
      <c r="J108" s="3" t="n">
        <v>0.97</v>
      </c>
      <c r="K108" s="3" t="n">
        <f aca="false">B108/20.67*100</f>
        <v>100</v>
      </c>
      <c r="M108" s="5" t="n">
        <f aca="false">D108/447.4*100</f>
        <v>88.5113991953509</v>
      </c>
      <c r="O108" s="5" t="n">
        <f aca="false">F108/2.4*100</f>
        <v>54.1666666666667</v>
      </c>
      <c r="P108" s="5" t="n">
        <f aca="false">G108/3.5*100</f>
        <v>168.571428571429</v>
      </c>
      <c r="R108" s="5" t="n">
        <f aca="false">I108/7.4*100</f>
        <v>91.2162162162162</v>
      </c>
      <c r="S108" s="5" t="n">
        <f aca="false">J108/1.1175*100</f>
        <v>86.8008948545861</v>
      </c>
    </row>
    <row r="109" customFormat="false" ht="12.75" hidden="false" customHeight="false" outlineLevel="0" collapsed="false">
      <c r="A109" s="3" t="s">
        <v>7315</v>
      </c>
      <c r="B109" s="3" t="n">
        <v>20.67</v>
      </c>
      <c r="D109" s="3" t="n">
        <v>386.4</v>
      </c>
      <c r="F109" s="3" t="n">
        <v>1.3</v>
      </c>
      <c r="G109" s="3" t="n">
        <v>5.9</v>
      </c>
      <c r="I109" s="3" t="n">
        <v>6.5</v>
      </c>
      <c r="J109" s="3" t="n">
        <v>1</v>
      </c>
      <c r="K109" s="3" t="n">
        <f aca="false">B109/20.67*100</f>
        <v>100</v>
      </c>
      <c r="M109" s="5" t="n">
        <f aca="false">D109/447.4*100</f>
        <v>86.3656683057667</v>
      </c>
      <c r="O109" s="5" t="n">
        <f aca="false">F109/2.4*100</f>
        <v>54.1666666666667</v>
      </c>
      <c r="P109" s="5" t="n">
        <f aca="false">G109/3.5*100</f>
        <v>168.571428571429</v>
      </c>
      <c r="R109" s="5" t="n">
        <f aca="false">I109/7.4*100</f>
        <v>87.8378378378378</v>
      </c>
      <c r="S109" s="5" t="n">
        <f aca="false">J109/1.1175*100</f>
        <v>89.4854586129754</v>
      </c>
    </row>
    <row r="110" customFormat="false" ht="12.75" hidden="false" customHeight="false" outlineLevel="0" collapsed="false">
      <c r="A110" s="3" t="s">
        <v>7316</v>
      </c>
      <c r="B110" s="3" t="n">
        <v>20.67</v>
      </c>
      <c r="D110" s="3" t="n">
        <v>385.2</v>
      </c>
      <c r="F110" s="3" t="n">
        <v>1.3</v>
      </c>
      <c r="G110" s="3" t="n">
        <v>5.1</v>
      </c>
      <c r="I110" s="3" t="n">
        <v>6.35</v>
      </c>
      <c r="J110" s="3" t="n">
        <v>0.96</v>
      </c>
      <c r="K110" s="3" t="n">
        <f aca="false">B110/20.67*100</f>
        <v>100</v>
      </c>
      <c r="M110" s="5" t="n">
        <f aca="false">D110/447.4*100</f>
        <v>86.0974519445686</v>
      </c>
      <c r="O110" s="5" t="n">
        <f aca="false">F110/2.4*100</f>
        <v>54.1666666666667</v>
      </c>
      <c r="P110" s="5" t="n">
        <f aca="false">G110/3.5*100</f>
        <v>145.714285714286</v>
      </c>
      <c r="R110" s="5" t="n">
        <f aca="false">I110/7.4*100</f>
        <v>85.8108108108108</v>
      </c>
      <c r="S110" s="5" t="n">
        <f aca="false">J110/1.1175*100</f>
        <v>85.9060402684564</v>
      </c>
    </row>
    <row r="111" customFormat="false" ht="12.75" hidden="false" customHeight="false" outlineLevel="0" collapsed="false">
      <c r="A111" s="3" t="s">
        <v>7317</v>
      </c>
      <c r="B111" s="3" t="n">
        <v>20.67</v>
      </c>
      <c r="D111" s="3" t="n">
        <v>376</v>
      </c>
      <c r="F111" s="3" t="n">
        <v>1.35</v>
      </c>
      <c r="G111" s="3" t="n">
        <v>4.8</v>
      </c>
      <c r="I111" s="3" t="n">
        <v>6.25</v>
      </c>
      <c r="J111" s="3" t="n">
        <v>0.965</v>
      </c>
      <c r="K111" s="3" t="n">
        <f aca="false">B111/20.67*100</f>
        <v>100</v>
      </c>
      <c r="M111" s="5" t="n">
        <f aca="false">D111/447.4*100</f>
        <v>84.041126508717</v>
      </c>
      <c r="O111" s="5" t="n">
        <f aca="false">F111/2.4*100</f>
        <v>56.25</v>
      </c>
      <c r="P111" s="5" t="n">
        <f aca="false">G111/3.5*100</f>
        <v>137.142857142857</v>
      </c>
      <c r="R111" s="5" t="n">
        <f aca="false">I111/7.4*100</f>
        <v>84.4594594594595</v>
      </c>
      <c r="S111" s="5" t="n">
        <f aca="false">J111/1.1175*100</f>
        <v>86.3534675615213</v>
      </c>
    </row>
    <row r="112" customFormat="false" ht="12.75" hidden="false" customHeight="false" outlineLevel="0" collapsed="false">
      <c r="A112" s="3" t="s">
        <v>7318</v>
      </c>
      <c r="B112" s="3" t="n">
        <v>20.67</v>
      </c>
      <c r="D112" s="3" t="n">
        <v>375</v>
      </c>
      <c r="F112" s="3" t="n">
        <v>1.5</v>
      </c>
      <c r="G112" s="3" t="n">
        <v>4.4</v>
      </c>
      <c r="I112" s="3" t="n">
        <v>6.3</v>
      </c>
      <c r="J112" s="3" t="n">
        <v>1.0175</v>
      </c>
      <c r="K112" s="3" t="n">
        <f aca="false">B112/20.67*100</f>
        <v>100</v>
      </c>
      <c r="M112" s="5" t="n">
        <f aca="false">D112/447.4*100</f>
        <v>83.8176128743853</v>
      </c>
      <c r="O112" s="5" t="n">
        <f aca="false">F112/2.4*100</f>
        <v>62.5</v>
      </c>
      <c r="P112" s="5" t="n">
        <f aca="false">G112/3.5*100</f>
        <v>125.714285714286</v>
      </c>
      <c r="R112" s="5" t="n">
        <f aca="false">I112/7.4*100</f>
        <v>85.1351351351351</v>
      </c>
      <c r="S112" s="5" t="n">
        <f aca="false">J112/1.1175*100</f>
        <v>91.0514541387025</v>
      </c>
    </row>
    <row r="113" customFormat="false" ht="12.75" hidden="false" customHeight="false" outlineLevel="0" collapsed="false">
      <c r="A113" s="3" t="s">
        <v>7319</v>
      </c>
      <c r="B113" s="3" t="n">
        <v>20.67</v>
      </c>
      <c r="D113" s="3" t="n">
        <v>375</v>
      </c>
      <c r="F113" s="3" t="n">
        <v>1.5</v>
      </c>
      <c r="G113" s="3" t="n">
        <v>4.6</v>
      </c>
      <c r="I113" s="3" t="n">
        <v>6.25</v>
      </c>
      <c r="J113" s="3" t="n">
        <v>1.025</v>
      </c>
      <c r="K113" s="3" t="n">
        <f aca="false">B113/20.67*100</f>
        <v>100</v>
      </c>
      <c r="M113" s="5" t="n">
        <f aca="false">D113/447.4*100</f>
        <v>83.8176128743853</v>
      </c>
      <c r="O113" s="5" t="n">
        <f aca="false">F113/2.4*100</f>
        <v>62.5</v>
      </c>
      <c r="P113" s="5" t="n">
        <f aca="false">G113/3.5*100</f>
        <v>131.428571428571</v>
      </c>
      <c r="R113" s="5" t="n">
        <f aca="false">I113/7.4*100</f>
        <v>84.4594594594595</v>
      </c>
      <c r="S113" s="5" t="n">
        <f aca="false">J113/1.1175*100</f>
        <v>91.7225950782998</v>
      </c>
    </row>
    <row r="114" customFormat="false" ht="12.75" hidden="false" customHeight="false" outlineLevel="0" collapsed="false">
      <c r="A114" s="3" t="s">
        <v>7320</v>
      </c>
      <c r="B114" s="3" t="n">
        <v>20.67</v>
      </c>
      <c r="D114" s="3" t="n">
        <v>378.8</v>
      </c>
      <c r="F114" s="3" t="n">
        <v>1.5</v>
      </c>
      <c r="G114" s="3" t="n">
        <v>4.5</v>
      </c>
      <c r="I114" s="3" t="n">
        <v>7.1</v>
      </c>
      <c r="J114" s="3" t="n">
        <v>1.0325</v>
      </c>
      <c r="K114" s="3" t="n">
        <f aca="false">B114/20.67*100</f>
        <v>100</v>
      </c>
      <c r="M114" s="5" t="n">
        <f aca="false">D114/447.4*100</f>
        <v>84.6669646848458</v>
      </c>
      <c r="O114" s="5" t="n">
        <f aca="false">F114/2.4*100</f>
        <v>62.5</v>
      </c>
      <c r="P114" s="5" t="n">
        <f aca="false">G114/3.5*100</f>
        <v>128.571428571429</v>
      </c>
      <c r="R114" s="5" t="n">
        <f aca="false">I114/7.4*100</f>
        <v>95.9459459459459</v>
      </c>
      <c r="S114" s="5" t="n">
        <f aca="false">J114/1.1175*100</f>
        <v>92.3937360178971</v>
      </c>
    </row>
    <row r="115" customFormat="false" ht="12.75" hidden="false" customHeight="false" outlineLevel="0" collapsed="false">
      <c r="A115" s="3" t="s">
        <v>7321</v>
      </c>
      <c r="B115" s="3" t="n">
        <v>20.67</v>
      </c>
      <c r="D115" s="3" t="n">
        <v>391.6</v>
      </c>
      <c r="F115" s="3" t="n">
        <v>1.55</v>
      </c>
      <c r="G115" s="3" t="n">
        <v>4.1</v>
      </c>
      <c r="I115" s="3" t="n">
        <v>7.85</v>
      </c>
      <c r="J115" s="3" t="n">
        <v>1.16</v>
      </c>
      <c r="K115" s="3" t="n">
        <f aca="false">B115/20.67*100</f>
        <v>100</v>
      </c>
      <c r="M115" s="5" t="n">
        <f aca="false">D115/447.4*100</f>
        <v>87.5279392042915</v>
      </c>
      <c r="O115" s="5" t="n">
        <f aca="false">F115/2.4*100</f>
        <v>64.5833333333333</v>
      </c>
      <c r="P115" s="5" t="n">
        <f aca="false">G115/3.5*100</f>
        <v>117.142857142857</v>
      </c>
      <c r="R115" s="5" t="n">
        <f aca="false">I115/7.4*100</f>
        <v>106.081081081081</v>
      </c>
      <c r="S115" s="5" t="n">
        <f aca="false">J115/1.1175*100</f>
        <v>103.803131991051</v>
      </c>
    </row>
    <row r="116" customFormat="false" ht="12.75" hidden="false" customHeight="false" outlineLevel="0" collapsed="false">
      <c r="A116" s="3" t="s">
        <v>7322</v>
      </c>
      <c r="B116" s="3" t="n">
        <v>20.67</v>
      </c>
      <c r="D116" s="3" t="n">
        <v>414</v>
      </c>
      <c r="F116" s="3" t="n">
        <v>1.55</v>
      </c>
      <c r="G116" s="3" t="n">
        <v>4</v>
      </c>
      <c r="I116" s="3" t="n">
        <v>7.7</v>
      </c>
      <c r="J116" s="3" t="n">
        <v>1.135</v>
      </c>
      <c r="K116" s="3" t="n">
        <f aca="false">B116/20.67*100</f>
        <v>100</v>
      </c>
      <c r="M116" s="5" t="n">
        <f aca="false">D116/447.4*100</f>
        <v>92.5346446133214</v>
      </c>
      <c r="O116" s="5" t="n">
        <f aca="false">F116/2.4*100</f>
        <v>64.5833333333333</v>
      </c>
      <c r="P116" s="5" t="n">
        <f aca="false">G116/3.5*100</f>
        <v>114.285714285714</v>
      </c>
      <c r="R116" s="5" t="n">
        <f aca="false">I116/7.4*100</f>
        <v>104.054054054054</v>
      </c>
      <c r="S116" s="5" t="n">
        <f aca="false">J116/1.1175*100</f>
        <v>101.565995525727</v>
      </c>
    </row>
    <row r="117" customFormat="false" ht="12.75" hidden="false" customHeight="false" outlineLevel="0" collapsed="false">
      <c r="A117" s="3" t="s">
        <v>7323</v>
      </c>
      <c r="B117" s="3" t="n">
        <v>20.67</v>
      </c>
      <c r="D117" s="3" t="n">
        <v>438.4</v>
      </c>
      <c r="F117" s="3" t="n">
        <v>1.6</v>
      </c>
      <c r="G117" s="3" t="n">
        <v>3.9</v>
      </c>
      <c r="I117" s="3" t="n">
        <v>7.5</v>
      </c>
      <c r="J117" s="3" t="n">
        <v>1.12</v>
      </c>
      <c r="K117" s="3" t="n">
        <f aca="false">B117/20.67*100</f>
        <v>100</v>
      </c>
      <c r="M117" s="5" t="n">
        <f aca="false">D117/447.4*100</f>
        <v>97.9883772910148</v>
      </c>
      <c r="O117" s="5" t="n">
        <f aca="false">F117/2.4*100</f>
        <v>66.6666666666667</v>
      </c>
      <c r="P117" s="5" t="n">
        <f aca="false">G117/3.5*100</f>
        <v>111.428571428571</v>
      </c>
      <c r="R117" s="5" t="n">
        <f aca="false">I117/7.4*100</f>
        <v>101.351351351351</v>
      </c>
      <c r="S117" s="5" t="n">
        <f aca="false">J117/1.1175*100</f>
        <v>100.223713646532</v>
      </c>
    </row>
    <row r="118" customFormat="false" ht="12.75" hidden="false" customHeight="false" outlineLevel="0" collapsed="false">
      <c r="A118" s="3" t="s">
        <v>7324</v>
      </c>
      <c r="B118" s="3" t="n">
        <v>20.67</v>
      </c>
      <c r="D118" s="3" t="n">
        <v>459.8</v>
      </c>
      <c r="F118" s="3" t="n">
        <v>1.6</v>
      </c>
      <c r="G118" s="3" t="n">
        <v>3.9</v>
      </c>
      <c r="I118" s="3" t="n">
        <v>7.6</v>
      </c>
      <c r="J118" s="3" t="n">
        <v>1.0313</v>
      </c>
      <c r="K118" s="3" t="n">
        <f aca="false">B118/20.67*100</f>
        <v>100</v>
      </c>
      <c r="M118" s="5" t="n">
        <f aca="false">D118/447.4*100</f>
        <v>102.771569065713</v>
      </c>
      <c r="O118" s="5" t="n">
        <f aca="false">F118/2.4*100</f>
        <v>66.6666666666667</v>
      </c>
      <c r="P118" s="5" t="n">
        <f aca="false">G118/3.5*100</f>
        <v>111.428571428571</v>
      </c>
      <c r="R118" s="5" t="n">
        <f aca="false">I118/7.4*100</f>
        <v>102.702702702703</v>
      </c>
      <c r="S118" s="5" t="n">
        <f aca="false">J118/1.1175*100</f>
        <v>92.2863534675615</v>
      </c>
    </row>
    <row r="119" customFormat="false" ht="12.75" hidden="false" customHeight="false" outlineLevel="0" collapsed="false">
      <c r="A119" s="3" t="s">
        <v>7325</v>
      </c>
      <c r="B119" s="3" t="n">
        <v>20.67</v>
      </c>
      <c r="D119" s="3" t="n">
        <v>475</v>
      </c>
      <c r="F119" s="3" t="n">
        <v>1.6</v>
      </c>
      <c r="G119" s="3" t="n">
        <v>4.1</v>
      </c>
      <c r="I119" s="3" t="n">
        <v>8.05</v>
      </c>
      <c r="J119" s="3" t="n">
        <v>1.0625</v>
      </c>
      <c r="K119" s="3" t="n">
        <f aca="false">B119/20.67*100</f>
        <v>100</v>
      </c>
      <c r="M119" s="5" t="n">
        <f aca="false">D119/447.4*100</f>
        <v>106.168976307555</v>
      </c>
      <c r="O119" s="5" t="n">
        <f aca="false">F119/2.4*100</f>
        <v>66.6666666666667</v>
      </c>
      <c r="P119" s="5" t="n">
        <f aca="false">G119/3.5*100</f>
        <v>117.142857142857</v>
      </c>
      <c r="R119" s="5" t="n">
        <f aca="false">I119/7.4*100</f>
        <v>108.783783783784</v>
      </c>
      <c r="S119" s="5" t="n">
        <f aca="false">J119/1.1175*100</f>
        <v>95.0782997762864</v>
      </c>
    </row>
    <row r="120" customFormat="false" ht="12.75" hidden="false" customHeight="false" outlineLevel="0" collapsed="false">
      <c r="A120" s="3" t="s">
        <v>7326</v>
      </c>
      <c r="B120" s="3" t="n">
        <v>20.67</v>
      </c>
      <c r="D120" s="3" t="n">
        <v>490</v>
      </c>
      <c r="F120" s="3" t="n">
        <v>1.6</v>
      </c>
      <c r="G120" s="3" t="n">
        <v>4.3</v>
      </c>
      <c r="I120" s="3" t="n">
        <v>8.3</v>
      </c>
      <c r="J120" s="3" t="n">
        <v>1.0475</v>
      </c>
      <c r="K120" s="3" t="n">
        <f aca="false">B120/20.67*100</f>
        <v>100</v>
      </c>
      <c r="M120" s="5" t="n">
        <f aca="false">D120/447.4*100</f>
        <v>109.52168082253</v>
      </c>
      <c r="O120" s="5" t="n">
        <f aca="false">F120/2.4*100</f>
        <v>66.6666666666667</v>
      </c>
      <c r="P120" s="5" t="n">
        <f aca="false">G120/3.5*100</f>
        <v>122.857142857143</v>
      </c>
      <c r="R120" s="5" t="n">
        <f aca="false">I120/7.4*100</f>
        <v>112.162162162162</v>
      </c>
      <c r="S120" s="5" t="n">
        <f aca="false">J120/1.1175*100</f>
        <v>93.7360178970917</v>
      </c>
    </row>
    <row r="121" customFormat="false" ht="12.75" hidden="false" customHeight="false" outlineLevel="0" collapsed="false">
      <c r="A121" s="3" t="s">
        <v>7327</v>
      </c>
      <c r="B121" s="3" t="n">
        <v>20.67</v>
      </c>
      <c r="D121" s="3" t="n">
        <v>536.6</v>
      </c>
      <c r="F121" s="3" t="n">
        <v>1.65</v>
      </c>
      <c r="G121" s="3" t="n">
        <v>4.1</v>
      </c>
      <c r="I121" s="3" t="n">
        <v>8.65</v>
      </c>
      <c r="J121" s="3" t="n">
        <v>1.0775</v>
      </c>
      <c r="K121" s="3" t="n">
        <f aca="false">B121/20.67*100</f>
        <v>100</v>
      </c>
      <c r="M121" s="5" t="n">
        <f aca="false">D121/447.4*100</f>
        <v>119.937416182387</v>
      </c>
      <c r="O121" s="5" t="n">
        <f aca="false">F121/2.4*100</f>
        <v>68.75</v>
      </c>
      <c r="P121" s="5" t="n">
        <f aca="false">G121/3.5*100</f>
        <v>117.142857142857</v>
      </c>
      <c r="R121" s="5" t="n">
        <f aca="false">I121/7.4*100</f>
        <v>116.891891891892</v>
      </c>
      <c r="S121" s="5" t="n">
        <f aca="false">J121/1.1175*100</f>
        <v>96.420581655481</v>
      </c>
    </row>
    <row r="122" customFormat="false" ht="12.75" hidden="false" customHeight="false" outlineLevel="0" collapsed="false">
      <c r="A122" s="3" t="s">
        <v>7328</v>
      </c>
      <c r="B122" s="3" t="n">
        <v>20.67</v>
      </c>
      <c r="D122" s="3" t="n">
        <v>541.2</v>
      </c>
      <c r="F122" s="3" t="n">
        <v>1.85</v>
      </c>
      <c r="G122" s="3" t="n">
        <v>4</v>
      </c>
      <c r="I122" s="3" t="n">
        <v>7.75</v>
      </c>
      <c r="J122" s="3" t="n">
        <v>1.025</v>
      </c>
      <c r="K122" s="3" t="n">
        <f aca="false">B122/20.67*100</f>
        <v>100</v>
      </c>
      <c r="M122" s="5" t="n">
        <f aca="false">D122/447.4*100</f>
        <v>120.965578900313</v>
      </c>
      <c r="O122" s="5" t="n">
        <f aca="false">F122/2.4*100</f>
        <v>77.0833333333333</v>
      </c>
      <c r="P122" s="5" t="n">
        <f aca="false">G122/3.5*100</f>
        <v>114.285714285714</v>
      </c>
      <c r="R122" s="5" t="n">
        <f aca="false">I122/7.4*100</f>
        <v>104.72972972973</v>
      </c>
      <c r="S122" s="5" t="n">
        <f aca="false">J122/1.1175*100</f>
        <v>91.7225950782998</v>
      </c>
    </row>
    <row r="123" customFormat="false" ht="12.75" hidden="false" customHeight="false" outlineLevel="0" collapsed="false">
      <c r="A123" s="3" t="s">
        <v>7329</v>
      </c>
      <c r="B123" s="3" t="n">
        <v>20.67</v>
      </c>
      <c r="D123" s="3" t="n">
        <v>529.2</v>
      </c>
      <c r="F123" s="3" t="n">
        <v>2</v>
      </c>
      <c r="G123" s="3" t="n">
        <v>4</v>
      </c>
      <c r="I123" s="3" t="n">
        <v>7.45</v>
      </c>
      <c r="J123" s="3" t="n">
        <v>1.1175</v>
      </c>
      <c r="K123" s="3" t="n">
        <f aca="false">B123/20.67*100</f>
        <v>100</v>
      </c>
      <c r="M123" s="5" t="n">
        <f aca="false">D123/447.4*100</f>
        <v>118.283415288333</v>
      </c>
      <c r="O123" s="5" t="n">
        <f aca="false">F123/2.4*100</f>
        <v>83.3333333333333</v>
      </c>
      <c r="P123" s="5" t="n">
        <f aca="false">G123/3.5*100</f>
        <v>114.285714285714</v>
      </c>
      <c r="R123" s="5" t="n">
        <f aca="false">I123/7.4*100</f>
        <v>100.675675675676</v>
      </c>
      <c r="S123" s="5" t="n">
        <f aca="false">J123/1.1175*100</f>
        <v>100</v>
      </c>
    </row>
    <row r="124" s="23" customFormat="true" ht="12.75" hidden="false" customHeight="false" outlineLevel="0" collapsed="false">
      <c r="A124" s="23" t="s">
        <v>115</v>
      </c>
      <c r="B124" s="23" t="n">
        <v>20.67</v>
      </c>
      <c r="D124" s="23" t="n">
        <v>526.2</v>
      </c>
      <c r="F124" s="23" t="n">
        <v>2.4</v>
      </c>
      <c r="G124" s="23" t="n">
        <v>3.5</v>
      </c>
      <c r="I124" s="23" t="n">
        <v>7.4</v>
      </c>
      <c r="J124" s="23" t="n">
        <v>1.1175</v>
      </c>
      <c r="K124" s="23" t="n">
        <f aca="false">B124/20.67*100</f>
        <v>100</v>
      </c>
      <c r="M124" s="5" t="n">
        <f aca="false">D124/447.4*100</f>
        <v>117.612874385338</v>
      </c>
      <c r="O124" s="5" t="n">
        <f aca="false">F124/2.4*100</f>
        <v>100</v>
      </c>
      <c r="P124" s="5" t="n">
        <f aca="false">G124/3.5*100</f>
        <v>100</v>
      </c>
      <c r="R124" s="5" t="n">
        <f aca="false">I124/7.4*100</f>
        <v>100</v>
      </c>
      <c r="S124" s="5" t="n">
        <f aca="false">J124/1.1175*100</f>
        <v>100</v>
      </c>
    </row>
    <row r="125" customFormat="false" ht="12.75" hidden="false" customHeight="false" outlineLevel="0" collapsed="false">
      <c r="A125" s="3" t="s">
        <v>151</v>
      </c>
      <c r="B125" s="3" t="n">
        <v>20.67</v>
      </c>
      <c r="D125" s="3" t="n">
        <v>524</v>
      </c>
      <c r="F125" s="3" t="n">
        <v>2.5</v>
      </c>
      <c r="G125" s="3" t="n">
        <v>3.5</v>
      </c>
      <c r="I125" s="3" t="n">
        <v>8.05</v>
      </c>
      <c r="J125" s="3" t="n">
        <v>1.08</v>
      </c>
      <c r="K125" s="3" t="n">
        <f aca="false">B125/20.67*100</f>
        <v>100</v>
      </c>
      <c r="M125" s="5" t="n">
        <f aca="false">D125/447.4*100</f>
        <v>117.121144389808</v>
      </c>
      <c r="O125" s="5" t="n">
        <f aca="false">F125/2.4*100</f>
        <v>104.166666666667</v>
      </c>
      <c r="P125" s="5" t="n">
        <f aca="false">G125/3.5*100</f>
        <v>100</v>
      </c>
      <c r="R125" s="5" t="n">
        <f aca="false">I125/7.4*100</f>
        <v>108.783783783784</v>
      </c>
      <c r="S125" s="5" t="n">
        <f aca="false">J125/1.1175*100</f>
        <v>96.6442953020134</v>
      </c>
    </row>
    <row r="126" customFormat="false" ht="12.75" hidden="false" customHeight="false" outlineLevel="0" collapsed="false">
      <c r="A126" s="3" t="s">
        <v>197</v>
      </c>
      <c r="B126" s="3" t="n">
        <v>20.67</v>
      </c>
      <c r="D126" s="3" t="n">
        <v>534.4</v>
      </c>
      <c r="F126" s="3" t="n">
        <v>2.5</v>
      </c>
      <c r="G126" s="3" t="n">
        <v>3.5</v>
      </c>
      <c r="I126" s="3" t="n">
        <v>8.75</v>
      </c>
      <c r="J126" s="3" t="n">
        <v>1.07</v>
      </c>
      <c r="K126" s="3" t="n">
        <f aca="false">B126/20.67*100</f>
        <v>100</v>
      </c>
      <c r="M126" s="5" t="n">
        <f aca="false">D126/447.4*100</f>
        <v>119.445686186857</v>
      </c>
      <c r="O126" s="5" t="n">
        <f aca="false">F126/2.4*100</f>
        <v>104.166666666667</v>
      </c>
      <c r="P126" s="5" t="n">
        <f aca="false">G126/3.5*100</f>
        <v>100</v>
      </c>
      <c r="R126" s="5" t="n">
        <f aca="false">I126/7.4*100</f>
        <v>118.243243243243</v>
      </c>
      <c r="S126" s="5" t="n">
        <f aca="false">J126/1.1175*100</f>
        <v>95.7494407158837</v>
      </c>
    </row>
    <row r="127" customFormat="false" ht="12.75" hidden="false" customHeight="false" outlineLevel="0" collapsed="false">
      <c r="A127" s="3" t="s">
        <v>244</v>
      </c>
      <c r="B127" s="3" t="n">
        <v>20.67</v>
      </c>
      <c r="D127" s="3" t="n">
        <v>538.2</v>
      </c>
      <c r="F127" s="3" t="n">
        <v>2.5</v>
      </c>
      <c r="G127" s="3" t="n">
        <v>3.4</v>
      </c>
      <c r="I127" s="3" t="n">
        <v>8.8</v>
      </c>
      <c r="J127" s="3" t="n">
        <v>1.06</v>
      </c>
      <c r="K127" s="3" t="n">
        <f aca="false">B127/20.67*100</f>
        <v>100</v>
      </c>
      <c r="M127" s="5" t="n">
        <f aca="false">D127/447.4*100</f>
        <v>120.295037997318</v>
      </c>
      <c r="O127" s="5" t="n">
        <f aca="false">F127/2.4*100</f>
        <v>104.166666666667</v>
      </c>
      <c r="P127" s="5" t="n">
        <f aca="false">G127/3.5*100</f>
        <v>97.1428571428571</v>
      </c>
      <c r="R127" s="5" t="n">
        <f aca="false">I127/7.4*100</f>
        <v>118.918918918919</v>
      </c>
      <c r="S127" s="5" t="n">
        <f aca="false">J127/1.1175*100</f>
        <v>94.8545861297539</v>
      </c>
    </row>
    <row r="128" customFormat="false" ht="12.75" hidden="false" customHeight="false" outlineLevel="0" collapsed="false">
      <c r="A128" s="3" t="s">
        <v>292</v>
      </c>
      <c r="B128" s="3" t="n">
        <v>20.67</v>
      </c>
      <c r="D128" s="3" t="n">
        <v>519</v>
      </c>
      <c r="F128" s="3" t="n">
        <v>2.5</v>
      </c>
      <c r="G128" s="3" t="n">
        <v>3.3</v>
      </c>
      <c r="I128" s="3" t="n">
        <v>8.4</v>
      </c>
      <c r="J128" s="3" t="n">
        <v>1.08</v>
      </c>
      <c r="K128" s="3" t="n">
        <f aca="false">B128/20.67*100</f>
        <v>100</v>
      </c>
      <c r="M128" s="5" t="n">
        <f aca="false">D128/447.4*100</f>
        <v>116.003576218149</v>
      </c>
      <c r="O128" s="5" t="n">
        <f aca="false">F128/2.4*100</f>
        <v>104.166666666667</v>
      </c>
      <c r="P128" s="5" t="n">
        <f aca="false">G128/3.5*100</f>
        <v>94.2857142857143</v>
      </c>
      <c r="R128" s="5" t="n">
        <f aca="false">I128/7.4*100</f>
        <v>113.513513513514</v>
      </c>
      <c r="S128" s="5" t="n">
        <f aca="false">J128/1.1175*100</f>
        <v>96.6442953020134</v>
      </c>
    </row>
    <row r="129" customFormat="false" ht="12.75" hidden="false" customHeight="false" outlineLevel="0" collapsed="false">
      <c r="A129" s="3" t="s">
        <v>337</v>
      </c>
      <c r="B129" s="3" t="n">
        <v>20.67</v>
      </c>
      <c r="D129" s="3" t="n">
        <v>495.8</v>
      </c>
      <c r="F129" s="3" t="n">
        <v>2.5</v>
      </c>
      <c r="G129" s="3" t="n">
        <v>3.3</v>
      </c>
      <c r="I129" s="3" t="n">
        <v>8.5</v>
      </c>
      <c r="J129" s="3" t="n">
        <v>0.94</v>
      </c>
      <c r="K129" s="3" t="n">
        <f aca="false">B129/20.67*100</f>
        <v>100</v>
      </c>
      <c r="M129" s="5" t="n">
        <f aca="false">D129/447.4*100</f>
        <v>110.818059901654</v>
      </c>
      <c r="O129" s="5" t="n">
        <f aca="false">F129/2.4*100</f>
        <v>104.166666666667</v>
      </c>
      <c r="P129" s="5" t="n">
        <f aca="false">G129/3.5*100</f>
        <v>94.2857142857143</v>
      </c>
      <c r="R129" s="5" t="n">
        <f aca="false">I129/7.4*100</f>
        <v>114.864864864865</v>
      </c>
      <c r="S129" s="5" t="n">
        <f aca="false">J129/1.1175*100</f>
        <v>84.1163310961969</v>
      </c>
    </row>
    <row r="130" customFormat="false" ht="12.75" hidden="false" customHeight="false" outlineLevel="0" collapsed="false">
      <c r="A130" s="3" t="s">
        <v>385</v>
      </c>
      <c r="B130" s="3" t="n">
        <v>20.67</v>
      </c>
      <c r="D130" s="3" t="n">
        <v>466.8</v>
      </c>
      <c r="F130" s="3" t="n">
        <v>2.5</v>
      </c>
      <c r="G130" s="3" t="n">
        <v>3.6</v>
      </c>
      <c r="I130" s="3" t="n">
        <v>8.95</v>
      </c>
      <c r="J130" s="3" t="n">
        <v>0.8687</v>
      </c>
      <c r="K130" s="3" t="n">
        <f aca="false">B130/20.67*100</f>
        <v>100</v>
      </c>
      <c r="M130" s="5" t="n">
        <f aca="false">D130/447.4*100</f>
        <v>104.336164506035</v>
      </c>
      <c r="O130" s="5" t="n">
        <f aca="false">F130/2.4*100</f>
        <v>104.166666666667</v>
      </c>
      <c r="P130" s="5" t="n">
        <f aca="false">G130/3.5*100</f>
        <v>102.857142857143</v>
      </c>
      <c r="R130" s="5" t="n">
        <f aca="false">I130/7.4*100</f>
        <v>120.945945945946</v>
      </c>
      <c r="S130" s="5" t="n">
        <f aca="false">J130/1.1175*100</f>
        <v>77.7360178970917</v>
      </c>
    </row>
    <row r="131" customFormat="false" ht="12.75" hidden="false" customHeight="false" outlineLevel="0" collapsed="false">
      <c r="A131" s="3" t="s">
        <v>7330</v>
      </c>
      <c r="B131" s="3" t="n">
        <v>20.67</v>
      </c>
      <c r="D131" s="3" t="n">
        <v>454.6</v>
      </c>
      <c r="F131" s="3" t="n">
        <v>2.5</v>
      </c>
      <c r="G131" s="3" t="n">
        <v>3.7</v>
      </c>
      <c r="I131" s="3" t="n">
        <v>8.1</v>
      </c>
      <c r="J131" s="3" t="n">
        <v>0.895</v>
      </c>
      <c r="K131" s="3" t="n">
        <f aca="false">B131/20.67*100</f>
        <v>100</v>
      </c>
      <c r="M131" s="5" t="n">
        <f aca="false">D131/447.4*100</f>
        <v>101.609298167188</v>
      </c>
      <c r="O131" s="5" t="n">
        <f aca="false">F131/2.4*100</f>
        <v>104.166666666667</v>
      </c>
      <c r="P131" s="5" t="n">
        <f aca="false">G131/3.5*100</f>
        <v>105.714285714286</v>
      </c>
      <c r="R131" s="5" t="n">
        <f aca="false">I131/7.4*100</f>
        <v>109.459459459459</v>
      </c>
      <c r="S131" s="5" t="n">
        <f aca="false">J131/1.1175*100</f>
        <v>80.089485458613</v>
      </c>
    </row>
    <row r="132" customFormat="false" ht="12.75" hidden="false" customHeight="false" outlineLevel="0" collapsed="false">
      <c r="A132" s="3" t="s">
        <v>476</v>
      </c>
      <c r="B132" s="3" t="n">
        <v>20.67</v>
      </c>
      <c r="D132" s="3" t="n">
        <v>440</v>
      </c>
      <c r="F132" s="3" t="n">
        <v>2.5</v>
      </c>
      <c r="G132" s="3" t="n">
        <v>3.7</v>
      </c>
      <c r="I132" s="3" t="n">
        <v>8.1</v>
      </c>
      <c r="J132" s="3" t="n">
        <v>0.945</v>
      </c>
      <c r="K132" s="3" t="n">
        <f aca="false">B132/20.67*100</f>
        <v>100</v>
      </c>
      <c r="M132" s="5" t="n">
        <f aca="false">D132/447.4*100</f>
        <v>98.3459991059455</v>
      </c>
      <c r="O132" s="5" t="n">
        <f aca="false">F132/2.4*100</f>
        <v>104.166666666667</v>
      </c>
      <c r="P132" s="5" t="n">
        <f aca="false">G132/3.5*100</f>
        <v>105.714285714286</v>
      </c>
      <c r="R132" s="5" t="n">
        <f aca="false">I132/7.4*100</f>
        <v>109.459459459459</v>
      </c>
      <c r="S132" s="5" t="n">
        <f aca="false">J132/1.1175*100</f>
        <v>84.5637583892618</v>
      </c>
    </row>
    <row r="133" customFormat="false" ht="12.75" hidden="false" customHeight="false" outlineLevel="0" collapsed="false">
      <c r="A133" s="3" t="s">
        <v>524</v>
      </c>
      <c r="B133" s="3" t="n">
        <v>20.67</v>
      </c>
      <c r="D133" s="3" t="n">
        <v>406.4</v>
      </c>
      <c r="F133" s="3" t="n">
        <v>2.5</v>
      </c>
      <c r="G133" s="3" t="n">
        <v>3.5</v>
      </c>
      <c r="I133" s="3" t="n">
        <v>8.15</v>
      </c>
      <c r="J133" s="3" t="n">
        <v>0.965</v>
      </c>
      <c r="K133" s="3" t="n">
        <f aca="false">B133/20.67*100</f>
        <v>100</v>
      </c>
      <c r="M133" s="5" t="n">
        <f aca="false">D133/447.4*100</f>
        <v>90.8359409924005</v>
      </c>
      <c r="O133" s="5" t="n">
        <f aca="false">F133/2.4*100</f>
        <v>104.166666666667</v>
      </c>
      <c r="P133" s="5" t="n">
        <f aca="false">G133/3.5*100</f>
        <v>100</v>
      </c>
      <c r="R133" s="5" t="n">
        <f aca="false">I133/7.4*100</f>
        <v>110.135135135135</v>
      </c>
      <c r="S133" s="5" t="n">
        <f aca="false">J133/1.1175*100</f>
        <v>86.3534675615213</v>
      </c>
    </row>
    <row r="134" customFormat="false" ht="12.75" hidden="false" customHeight="false" outlineLevel="0" collapsed="false">
      <c r="A134" s="3" t="s">
        <v>7331</v>
      </c>
      <c r="B134" s="3" t="n">
        <v>20.67</v>
      </c>
      <c r="D134" s="3" t="n">
        <v>389.8</v>
      </c>
      <c r="F134" s="3" t="n">
        <v>2.5</v>
      </c>
      <c r="G134" s="3" t="n">
        <v>3.6</v>
      </c>
      <c r="I134" s="3" t="n">
        <v>7.8</v>
      </c>
      <c r="J134" s="3" t="n">
        <v>0.955</v>
      </c>
      <c r="K134" s="3" t="n">
        <f aca="false">B134/20.67*100</f>
        <v>100</v>
      </c>
      <c r="M134" s="5" t="n">
        <f aca="false">D134/447.4*100</f>
        <v>87.1256146624944</v>
      </c>
      <c r="O134" s="5" t="n">
        <f aca="false">F134/2.4*100</f>
        <v>104.166666666667</v>
      </c>
      <c r="P134" s="5" t="n">
        <f aca="false">G134/3.5*100</f>
        <v>102.857142857143</v>
      </c>
      <c r="R134" s="5" t="n">
        <f aca="false">I134/7.4*100</f>
        <v>105.405405405405</v>
      </c>
      <c r="S134" s="5" t="n">
        <f aca="false">J134/1.1175*100</f>
        <v>85.4586129753915</v>
      </c>
    </row>
    <row r="135" customFormat="false" ht="12.75" hidden="false" customHeight="false" outlineLevel="0" collapsed="false">
      <c r="A135" s="3" t="s">
        <v>609</v>
      </c>
      <c r="B135" s="3" t="n">
        <v>20.67</v>
      </c>
      <c r="D135" s="3" t="n">
        <v>377</v>
      </c>
      <c r="F135" s="3" t="n">
        <v>2.5</v>
      </c>
      <c r="G135" s="3" t="n">
        <v>3.4</v>
      </c>
      <c r="I135" s="3" t="n">
        <v>7.7</v>
      </c>
      <c r="J135" s="3" t="n">
        <v>0.9725</v>
      </c>
      <c r="K135" s="3" t="n">
        <f aca="false">B135/20.67*100</f>
        <v>100</v>
      </c>
      <c r="M135" s="5" t="n">
        <f aca="false">D135/447.4*100</f>
        <v>84.2646401430487</v>
      </c>
      <c r="O135" s="5" t="n">
        <f aca="false">F135/2.4*100</f>
        <v>104.166666666667</v>
      </c>
      <c r="P135" s="5" t="n">
        <f aca="false">G135/3.5*100</f>
        <v>97.1428571428571</v>
      </c>
      <c r="R135" s="5" t="n">
        <f aca="false">I135/7.4*100</f>
        <v>104.054054054054</v>
      </c>
      <c r="S135" s="5" t="n">
        <f aca="false">J135/1.1175*100</f>
        <v>87.0246085011186</v>
      </c>
    </row>
    <row r="136" customFormat="false" ht="12.75" hidden="false" customHeight="false" outlineLevel="0" collapsed="false">
      <c r="A136" s="3" t="s">
        <v>659</v>
      </c>
      <c r="B136" s="3" t="n">
        <v>20.67</v>
      </c>
      <c r="D136" s="3" t="n">
        <v>377.2</v>
      </c>
      <c r="F136" s="3" t="n">
        <v>2.5</v>
      </c>
      <c r="G136" s="3" t="n">
        <v>3.3</v>
      </c>
      <c r="I136" s="3" t="n">
        <v>8.35</v>
      </c>
      <c r="J136" s="3" t="n">
        <v>0.965</v>
      </c>
      <c r="K136" s="3" t="n">
        <f aca="false">B136/20.67*100</f>
        <v>100</v>
      </c>
      <c r="M136" s="5" t="n">
        <f aca="false">D136/447.4*100</f>
        <v>84.3093428699151</v>
      </c>
      <c r="O136" s="5" t="n">
        <f aca="false">F136/2.4*100</f>
        <v>104.166666666667</v>
      </c>
      <c r="P136" s="5" t="n">
        <f aca="false">G136/3.5*100</f>
        <v>94.2857142857143</v>
      </c>
      <c r="R136" s="5" t="n">
        <f aca="false">I136/7.4*100</f>
        <v>112.837837837838</v>
      </c>
      <c r="S136" s="5" t="n">
        <f aca="false">J136/1.1175*100</f>
        <v>86.3534675615213</v>
      </c>
    </row>
    <row r="137" customFormat="false" ht="12.75" hidden="false" customHeight="false" outlineLevel="0" collapsed="false">
      <c r="A137" s="3" t="s">
        <v>696</v>
      </c>
      <c r="B137" s="3" t="n">
        <v>20.67</v>
      </c>
      <c r="D137" s="3" t="n">
        <v>376.2</v>
      </c>
      <c r="F137" s="3" t="n">
        <v>2.5</v>
      </c>
      <c r="G137" s="3" t="n">
        <v>3.4</v>
      </c>
      <c r="I137" s="3" t="n">
        <v>8.55</v>
      </c>
      <c r="J137" s="3" t="n">
        <v>0.9675</v>
      </c>
      <c r="K137" s="3" t="n">
        <f aca="false">B137/20.67*100</f>
        <v>100</v>
      </c>
      <c r="M137" s="5" t="n">
        <f aca="false">D137/447.4*100</f>
        <v>84.0858292355834</v>
      </c>
      <c r="O137" s="5" t="n">
        <f aca="false">F137/2.4*100</f>
        <v>104.166666666667</v>
      </c>
      <c r="P137" s="5" t="n">
        <f aca="false">G137/3.5*100</f>
        <v>97.1428571428571</v>
      </c>
      <c r="R137" s="5" t="n">
        <f aca="false">I137/7.4*100</f>
        <v>115.540540540541</v>
      </c>
      <c r="S137" s="5" t="n">
        <f aca="false">J137/1.1175*100</f>
        <v>86.5771812080537</v>
      </c>
    </row>
    <row r="138" customFormat="false" ht="12.75" hidden="false" customHeight="false" outlineLevel="0" collapsed="false">
      <c r="A138" s="3" t="s">
        <v>744</v>
      </c>
      <c r="B138" s="3" t="n">
        <v>20.67</v>
      </c>
      <c r="D138" s="3" t="n">
        <v>366</v>
      </c>
      <c r="F138" s="3" t="n">
        <v>2.5</v>
      </c>
      <c r="G138" s="3" t="n">
        <v>3</v>
      </c>
      <c r="I138" s="3" t="n">
        <v>8.6</v>
      </c>
      <c r="J138" s="3" t="n">
        <v>0.945</v>
      </c>
      <c r="K138" s="3" t="n">
        <f aca="false">B138/20.67*100</f>
        <v>100</v>
      </c>
      <c r="M138" s="5" t="n">
        <f aca="false">D138/447.4*100</f>
        <v>81.8059901654001</v>
      </c>
      <c r="O138" s="5" t="n">
        <f aca="false">F138/2.4*100</f>
        <v>104.166666666667</v>
      </c>
      <c r="P138" s="5" t="n">
        <f aca="false">G138/3.5*100</f>
        <v>85.7142857142857</v>
      </c>
      <c r="R138" s="5" t="n">
        <f aca="false">I138/7.4*100</f>
        <v>116.216216216216</v>
      </c>
      <c r="S138" s="5" t="n">
        <f aca="false">J138/1.1175*100</f>
        <v>84.5637583892618</v>
      </c>
    </row>
    <row r="139" customFormat="false" ht="12.75" hidden="false" customHeight="false" outlineLevel="0" collapsed="false">
      <c r="A139" s="3" t="s">
        <v>790</v>
      </c>
      <c r="B139" s="3" t="n">
        <v>20.67</v>
      </c>
      <c r="D139" s="3" t="n">
        <v>361.6</v>
      </c>
      <c r="F139" s="3" t="n">
        <v>2</v>
      </c>
      <c r="G139" s="3" t="n">
        <v>3</v>
      </c>
      <c r="I139" s="3" t="n">
        <v>8.5</v>
      </c>
      <c r="J139" s="3" t="n">
        <v>0.945</v>
      </c>
      <c r="K139" s="3" t="n">
        <f aca="false">B139/20.67*100</f>
        <v>100</v>
      </c>
      <c r="M139" s="5" t="n">
        <f aca="false">D139/447.4*100</f>
        <v>80.8225301743406</v>
      </c>
      <c r="O139" s="5" t="n">
        <f aca="false">F139/2.4*100</f>
        <v>83.3333333333333</v>
      </c>
      <c r="P139" s="5" t="n">
        <f aca="false">G139/3.5*100</f>
        <v>85.7142857142857</v>
      </c>
      <c r="R139" s="5" t="n">
        <f aca="false">I139/7.4*100</f>
        <v>114.864864864865</v>
      </c>
      <c r="S139" s="5" t="n">
        <f aca="false">J139/1.1175*100</f>
        <v>84.5637583892618</v>
      </c>
    </row>
    <row r="140" customFormat="false" ht="12.75" hidden="false" customHeight="false" outlineLevel="0" collapsed="false">
      <c r="A140" s="3" t="s">
        <v>7332</v>
      </c>
      <c r="B140" s="3" t="n">
        <v>20.67</v>
      </c>
      <c r="D140" s="3" t="n">
        <v>358.6</v>
      </c>
      <c r="F140" s="3" t="n">
        <v>1.9</v>
      </c>
      <c r="G140" s="3" t="n">
        <v>3.2</v>
      </c>
      <c r="I140" s="3" t="n">
        <v>8.3</v>
      </c>
      <c r="J140" s="3" t="n">
        <v>0.995</v>
      </c>
      <c r="K140" s="3" t="n">
        <f aca="false">B140/20.67*100</f>
        <v>100</v>
      </c>
      <c r="M140" s="5" t="n">
        <f aca="false">D140/447.4*100</f>
        <v>80.1519892713456</v>
      </c>
      <c r="O140" s="5" t="n">
        <f aca="false">F140/2.4*100</f>
        <v>79.1666666666667</v>
      </c>
      <c r="P140" s="5" t="n">
        <f aca="false">G140/3.5*100</f>
        <v>91.4285714285714</v>
      </c>
      <c r="R140" s="5" t="n">
        <f aca="false">I140/7.4*100</f>
        <v>112.162162162162</v>
      </c>
      <c r="S140" s="5" t="n">
        <f aca="false">J140/1.1175*100</f>
        <v>89.0380313199105</v>
      </c>
    </row>
    <row r="141" customFormat="false" ht="12.75" hidden="false" customHeight="false" outlineLevel="0" collapsed="false">
      <c r="A141" s="3" t="s">
        <v>880</v>
      </c>
      <c r="B141" s="3" t="n">
        <v>20.67</v>
      </c>
      <c r="D141" s="3" t="n">
        <v>356.4</v>
      </c>
      <c r="F141" s="3" t="n">
        <v>1.75</v>
      </c>
      <c r="G141" s="3" t="n">
        <v>3.3</v>
      </c>
      <c r="I141" s="3" t="n">
        <v>8.15</v>
      </c>
      <c r="J141" s="3" t="n">
        <v>0.795</v>
      </c>
      <c r="K141" s="3" t="n">
        <f aca="false">B141/20.67*100</f>
        <v>100</v>
      </c>
      <c r="M141" s="5" t="n">
        <f aca="false">D141/447.4*100</f>
        <v>79.6602592758158</v>
      </c>
      <c r="O141" s="5" t="n">
        <f aca="false">F141/2.4*100</f>
        <v>72.9166666666667</v>
      </c>
      <c r="P141" s="5" t="n">
        <f aca="false">G141/3.5*100</f>
        <v>94.2857142857143</v>
      </c>
      <c r="R141" s="5" t="n">
        <f aca="false">I141/7.4*100</f>
        <v>110.135135135135</v>
      </c>
      <c r="S141" s="5" t="n">
        <f aca="false">J141/1.1175*100</f>
        <v>71.1409395973155</v>
      </c>
    </row>
    <row r="142" customFormat="false" ht="12.75" hidden="false" customHeight="false" outlineLevel="0" collapsed="false">
      <c r="A142" s="3" t="s">
        <v>929</v>
      </c>
      <c r="B142" s="3" t="n">
        <v>20.67</v>
      </c>
      <c r="D142" s="3" t="n">
        <v>351.8</v>
      </c>
      <c r="F142" s="3" t="n">
        <v>1.75</v>
      </c>
      <c r="G142" s="3" t="n">
        <v>3.3</v>
      </c>
      <c r="I142" s="3" t="n">
        <v>8.6</v>
      </c>
      <c r="J142" s="3" t="n">
        <v>0.9125</v>
      </c>
      <c r="K142" s="3" t="n">
        <f aca="false">B142/20.67*100</f>
        <v>100</v>
      </c>
      <c r="M142" s="5" t="n">
        <f aca="false">D142/447.4*100</f>
        <v>78.63209655789</v>
      </c>
      <c r="O142" s="5" t="n">
        <f aca="false">F142/2.4*100</f>
        <v>72.9166666666667</v>
      </c>
      <c r="P142" s="5" t="n">
        <f aca="false">G142/3.5*100</f>
        <v>94.2857142857143</v>
      </c>
      <c r="R142" s="5" t="n">
        <f aca="false">I142/7.4*100</f>
        <v>116.216216216216</v>
      </c>
      <c r="S142" s="5" t="n">
        <f aca="false">J142/1.1175*100</f>
        <v>81.65548098434</v>
      </c>
    </row>
    <row r="143" customFormat="false" ht="12.75" hidden="false" customHeight="false" outlineLevel="0" collapsed="false">
      <c r="A143" s="3" t="s">
        <v>975</v>
      </c>
      <c r="B143" s="3" t="n">
        <v>20.67</v>
      </c>
      <c r="D143" s="3" t="n">
        <v>407.6</v>
      </c>
      <c r="F143" s="3" t="n">
        <v>1.45</v>
      </c>
      <c r="G143" s="3" t="n">
        <v>5.7</v>
      </c>
      <c r="I143" s="3" t="n">
        <v>8.75</v>
      </c>
      <c r="J143" s="3" t="n">
        <v>1.145</v>
      </c>
      <c r="K143" s="3" t="n">
        <f aca="false">B143/20.67*100</f>
        <v>100</v>
      </c>
      <c r="M143" s="5" t="n">
        <f aca="false">D143/447.4*100</f>
        <v>91.1041573535986</v>
      </c>
      <c r="O143" s="5" t="n">
        <f aca="false">F143/2.4*100</f>
        <v>60.4166666666667</v>
      </c>
      <c r="P143" s="5" t="n">
        <f aca="false">G143/3.5*100</f>
        <v>162.857142857143</v>
      </c>
      <c r="R143" s="5" t="n">
        <f aca="false">I143/7.4*100</f>
        <v>118.243243243243</v>
      </c>
      <c r="S143" s="5" t="n">
        <f aca="false">J143/1.1175*100</f>
        <v>102.460850111857</v>
      </c>
    </row>
    <row r="144" customFormat="false" ht="12.75" hidden="false" customHeight="false" outlineLevel="0" collapsed="false">
      <c r="A144" s="3" t="s">
        <v>1020</v>
      </c>
      <c r="B144" s="3" t="n">
        <v>20.67</v>
      </c>
      <c r="D144" s="3" t="n">
        <v>385.8</v>
      </c>
      <c r="F144" s="3" t="n">
        <v>1.45</v>
      </c>
      <c r="G144" s="3" t="n">
        <v>5.8</v>
      </c>
      <c r="I144" s="3" t="n">
        <v>8.6</v>
      </c>
      <c r="J144" s="3" t="n">
        <v>1.0612</v>
      </c>
      <c r="K144" s="3" t="n">
        <f aca="false">B144/20.67*100</f>
        <v>100</v>
      </c>
      <c r="M144" s="5" t="n">
        <f aca="false">D144/447.4*100</f>
        <v>86.2315601251676</v>
      </c>
      <c r="O144" s="5" t="n">
        <f aca="false">F144/2.4*100</f>
        <v>60.4166666666667</v>
      </c>
      <c r="P144" s="5" t="n">
        <f aca="false">G144/3.5*100</f>
        <v>165.714285714286</v>
      </c>
      <c r="R144" s="5" t="n">
        <f aca="false">I144/7.4*100</f>
        <v>116.216216216216</v>
      </c>
      <c r="S144" s="5" t="n">
        <f aca="false">J144/1.1175*100</f>
        <v>94.9619686800895</v>
      </c>
    </row>
    <row r="145" customFormat="false" ht="12.75" hidden="false" customHeight="false" outlineLevel="0" collapsed="false">
      <c r="A145" s="3" t="s">
        <v>1069</v>
      </c>
      <c r="B145" s="3" t="n">
        <v>20.67</v>
      </c>
      <c r="D145" s="3" t="n">
        <v>365</v>
      </c>
      <c r="F145" s="3" t="n">
        <v>1.45</v>
      </c>
      <c r="G145" s="3" t="n">
        <v>4.4</v>
      </c>
      <c r="I145" s="3" t="n">
        <v>7.55</v>
      </c>
      <c r="J145" s="3" t="n">
        <v>1.1525</v>
      </c>
      <c r="K145" s="3" t="n">
        <f aca="false">B145/20.67*100</f>
        <v>100</v>
      </c>
      <c r="M145" s="5" t="n">
        <f aca="false">D145/447.4*100</f>
        <v>81.5824765310684</v>
      </c>
      <c r="O145" s="5" t="n">
        <f aca="false">F145/2.4*100</f>
        <v>60.4166666666667</v>
      </c>
      <c r="P145" s="5" t="n">
        <f aca="false">G145/3.5*100</f>
        <v>125.714285714286</v>
      </c>
      <c r="R145" s="5" t="n">
        <f aca="false">I145/7.4*100</f>
        <v>102.027027027027</v>
      </c>
      <c r="S145" s="5" t="n">
        <f aca="false">J145/1.1175*100</f>
        <v>103.131991051454</v>
      </c>
    </row>
    <row r="146" customFormat="false" ht="12.75" hidden="false" customHeight="false" outlineLevel="0" collapsed="false">
      <c r="A146" s="3" t="s">
        <v>1112</v>
      </c>
      <c r="B146" s="3" t="n">
        <v>20.67</v>
      </c>
      <c r="D146" s="3" t="n">
        <v>376.6</v>
      </c>
      <c r="F146" s="3" t="n">
        <v>1.45</v>
      </c>
      <c r="G146" s="3" t="n">
        <v>3.9</v>
      </c>
      <c r="I146" s="3" t="n">
        <v>7.5</v>
      </c>
      <c r="J146" s="3" t="n">
        <v>1.145</v>
      </c>
      <c r="K146" s="3" t="n">
        <f aca="false">B146/20.67*100</f>
        <v>100</v>
      </c>
      <c r="M146" s="5" t="n">
        <f aca="false">D146/447.4*100</f>
        <v>84.1752346893161</v>
      </c>
      <c r="O146" s="5" t="n">
        <f aca="false">F146/2.4*100</f>
        <v>60.4166666666667</v>
      </c>
      <c r="P146" s="5" t="n">
        <f aca="false">G146/3.5*100</f>
        <v>111.428571428571</v>
      </c>
      <c r="R146" s="5" t="n">
        <f aca="false">I146/7.4*100</f>
        <v>101.351351351351</v>
      </c>
      <c r="S146" s="5" t="n">
        <f aca="false">J146/1.1175*100</f>
        <v>102.460850111857</v>
      </c>
    </row>
    <row r="147" customFormat="false" ht="12.75" hidden="false" customHeight="false" outlineLevel="0" collapsed="false">
      <c r="A147" s="3" t="s">
        <v>1159</v>
      </c>
      <c r="B147" s="3" t="n">
        <v>20.67</v>
      </c>
      <c r="D147" s="3" t="n">
        <v>380.4</v>
      </c>
      <c r="F147" s="3" t="n">
        <v>1.45</v>
      </c>
      <c r="G147" s="3" t="n">
        <v>3.9</v>
      </c>
      <c r="I147" s="3" t="n">
        <v>7.1</v>
      </c>
      <c r="J147" s="3" t="n">
        <v>1.2825</v>
      </c>
      <c r="K147" s="3" t="n">
        <f aca="false">B147/20.67*100</f>
        <v>100</v>
      </c>
      <c r="M147" s="5" t="n">
        <f aca="false">D147/447.4*100</f>
        <v>85.0245864997765</v>
      </c>
      <c r="O147" s="5" t="n">
        <f aca="false">F147/2.4*100</f>
        <v>60.4166666666667</v>
      </c>
      <c r="P147" s="5" t="n">
        <f aca="false">G147/3.5*100</f>
        <v>111.428571428571</v>
      </c>
      <c r="R147" s="5" t="n">
        <f aca="false">I147/7.4*100</f>
        <v>95.9459459459459</v>
      </c>
      <c r="S147" s="5" t="n">
        <f aca="false">J147/1.1175*100</f>
        <v>114.765100671141</v>
      </c>
    </row>
    <row r="148" customFormat="false" ht="12.75" hidden="false" customHeight="false" outlineLevel="0" collapsed="false">
      <c r="A148" s="3" t="s">
        <v>7333</v>
      </c>
      <c r="B148" s="3" t="n">
        <v>20.67</v>
      </c>
      <c r="D148" s="3" t="n">
        <v>380.2</v>
      </c>
      <c r="F148" s="3" t="n">
        <v>1.5</v>
      </c>
      <c r="G148" s="3" t="n">
        <v>4.1</v>
      </c>
      <c r="I148" s="3" t="n">
        <v>6.8</v>
      </c>
      <c r="J148" s="3" t="n">
        <v>1.53</v>
      </c>
      <c r="K148" s="3" t="n">
        <f aca="false">B148/20.67*100</f>
        <v>100</v>
      </c>
      <c r="M148" s="5" t="n">
        <f aca="false">D148/447.4*100</f>
        <v>84.9798837729101</v>
      </c>
      <c r="O148" s="5" t="n">
        <f aca="false">F148/2.4*100</f>
        <v>62.5</v>
      </c>
      <c r="P148" s="5" t="n">
        <f aca="false">G148/3.5*100</f>
        <v>117.142857142857</v>
      </c>
      <c r="R148" s="5" t="n">
        <f aca="false">I148/7.4*100</f>
        <v>91.8918918918919</v>
      </c>
      <c r="S148" s="5" t="n">
        <f aca="false">J148/1.1175*100</f>
        <v>136.912751677852</v>
      </c>
    </row>
    <row r="149" customFormat="false" ht="12.75" hidden="false" customHeight="false" outlineLevel="0" collapsed="false">
      <c r="A149" s="3" t="s">
        <v>7334</v>
      </c>
      <c r="B149" s="3" t="n">
        <v>20.67</v>
      </c>
      <c r="D149" s="3" t="n">
        <v>384</v>
      </c>
      <c r="F149" s="3" t="n">
        <v>1.5</v>
      </c>
      <c r="G149" s="3" t="n">
        <v>4.7</v>
      </c>
      <c r="I149" s="3" t="n">
        <v>6.7</v>
      </c>
      <c r="J149" s="3" t="n">
        <v>1.5438</v>
      </c>
      <c r="K149" s="3" t="n">
        <f aca="false">B149/20.67*100</f>
        <v>100</v>
      </c>
      <c r="M149" s="5" t="n">
        <f aca="false">D149/447.4*100</f>
        <v>85.8292355833706</v>
      </c>
      <c r="O149" s="5" t="n">
        <f aca="false">F149/2.4*100</f>
        <v>62.5</v>
      </c>
      <c r="P149" s="5" t="n">
        <f aca="false">G149/3.5*100</f>
        <v>134.285714285714</v>
      </c>
      <c r="R149" s="5" t="n">
        <f aca="false">I149/7.4*100</f>
        <v>90.5405405405405</v>
      </c>
      <c r="S149" s="5" t="n">
        <f aca="false">J149/1.1175*100</f>
        <v>138.147651006711</v>
      </c>
    </row>
    <row r="150" customFormat="false" ht="12.75" hidden="false" customHeight="false" outlineLevel="0" collapsed="false">
      <c r="A150" s="3" t="s">
        <v>1234</v>
      </c>
      <c r="B150" s="3" t="n">
        <v>20.67</v>
      </c>
      <c r="D150" s="3" t="n">
        <v>379</v>
      </c>
      <c r="F150" s="3" t="n">
        <v>1.4</v>
      </c>
      <c r="G150" s="3" t="n">
        <v>4.8</v>
      </c>
      <c r="I150" s="3" t="n">
        <v>6.65</v>
      </c>
      <c r="J150" s="3" t="n">
        <v>1.545</v>
      </c>
      <c r="K150" s="3" t="n">
        <f aca="false">B150/20.67*100</f>
        <v>100</v>
      </c>
      <c r="M150" s="5" t="n">
        <f aca="false">D150/447.4*100</f>
        <v>84.7116674117121</v>
      </c>
      <c r="O150" s="5" t="n">
        <f aca="false">F150/2.4*100</f>
        <v>58.3333333333333</v>
      </c>
      <c r="P150" s="5" t="n">
        <f aca="false">G150/3.5*100</f>
        <v>137.142857142857</v>
      </c>
      <c r="R150" s="5" t="n">
        <f aca="false">I150/7.4*100</f>
        <v>89.8648648648649</v>
      </c>
      <c r="S150" s="5" t="n">
        <f aca="false">J150/1.1175*100</f>
        <v>138.255033557047</v>
      </c>
    </row>
    <row r="151" customFormat="false" ht="12.75" hidden="false" customHeight="false" outlineLevel="0" collapsed="false">
      <c r="A151" s="3" t="s">
        <v>1250</v>
      </c>
      <c r="B151" s="3" t="n">
        <v>20.67</v>
      </c>
      <c r="D151" s="3" t="n">
        <v>376.6</v>
      </c>
      <c r="F151" s="3" t="n">
        <v>1.35</v>
      </c>
      <c r="G151" s="3" t="n">
        <v>4.8</v>
      </c>
      <c r="I151" s="3" t="n">
        <v>7.05</v>
      </c>
      <c r="J151" s="3" t="n">
        <v>1.6325</v>
      </c>
      <c r="K151" s="3" t="n">
        <f aca="false">B151/20.67*100</f>
        <v>100</v>
      </c>
      <c r="M151" s="5" t="n">
        <f aca="false">D151/447.4*100</f>
        <v>84.1752346893161</v>
      </c>
      <c r="O151" s="5" t="n">
        <f aca="false">F151/2.4*100</f>
        <v>56.25</v>
      </c>
      <c r="P151" s="5" t="n">
        <f aca="false">G151/3.5*100</f>
        <v>137.142857142857</v>
      </c>
      <c r="R151" s="5" t="n">
        <f aca="false">I151/7.4*100</f>
        <v>95.2702702702703</v>
      </c>
      <c r="S151" s="5" t="n">
        <f aca="false">J151/1.1175*100</f>
        <v>146.085011185682</v>
      </c>
    </row>
    <row r="152" customFormat="false" ht="12.75" hidden="false" customHeight="false" outlineLevel="0" collapsed="false">
      <c r="A152" s="3" t="s">
        <v>7335</v>
      </c>
      <c r="B152" s="3" t="n">
        <v>20.67</v>
      </c>
      <c r="D152" s="3" t="n">
        <v>437</v>
      </c>
      <c r="F152" s="3" t="n">
        <v>1.35</v>
      </c>
      <c r="G152" s="3" t="n">
        <v>4.8</v>
      </c>
      <c r="I152" s="3" t="n">
        <v>7.4</v>
      </c>
      <c r="J152" s="3" t="n">
        <v>1.415</v>
      </c>
      <c r="K152" s="3" t="n">
        <f aca="false">B152/20.67*100</f>
        <v>100</v>
      </c>
      <c r="M152" s="5" t="n">
        <f aca="false">D152/447.4*100</f>
        <v>97.6754582029504</v>
      </c>
      <c r="O152" s="5" t="n">
        <f aca="false">F152/2.4*100</f>
        <v>56.25</v>
      </c>
      <c r="P152" s="5" t="n">
        <f aca="false">G152/3.5*100</f>
        <v>137.142857142857</v>
      </c>
      <c r="R152" s="5" t="n">
        <f aca="false">I152/7.4*100</f>
        <v>100</v>
      </c>
      <c r="S152" s="5" t="n">
        <f aca="false">J152/1.1175*100</f>
        <v>126.62192393736</v>
      </c>
    </row>
    <row r="153" customFormat="false" ht="12.75" hidden="false" customHeight="false" outlineLevel="0" collapsed="false">
      <c r="A153" s="3" t="s">
        <v>1280</v>
      </c>
      <c r="B153" s="3" t="n">
        <v>20.67</v>
      </c>
      <c r="D153" s="3" t="n">
        <v>593.2</v>
      </c>
      <c r="F153" s="3" t="n">
        <v>1.35</v>
      </c>
      <c r="G153" s="3" t="n">
        <v>4.9</v>
      </c>
      <c r="I153" s="3" t="n">
        <v>7.35</v>
      </c>
      <c r="J153" s="3" t="n">
        <v>1.2838</v>
      </c>
      <c r="K153" s="3" t="n">
        <f aca="false">B153/20.67*100</f>
        <v>100</v>
      </c>
      <c r="M153" s="5" t="n">
        <f aca="false">D153/447.4*100</f>
        <v>132.588287885561</v>
      </c>
      <c r="O153" s="5" t="n">
        <f aca="false">F153/2.4*100</f>
        <v>56.25</v>
      </c>
      <c r="P153" s="5" t="n">
        <f aca="false">G153/3.5*100</f>
        <v>140</v>
      </c>
      <c r="R153" s="5" t="n">
        <f aca="false">I153/7.4*100</f>
        <v>99.3243243243243</v>
      </c>
      <c r="S153" s="5" t="n">
        <f aca="false">J153/1.1175*100</f>
        <v>114.881431767338</v>
      </c>
    </row>
    <row r="154" customFormat="false" ht="12.75" hidden="false" customHeight="false" outlineLevel="0" collapsed="false">
      <c r="A154" s="3" t="s">
        <v>1297</v>
      </c>
      <c r="B154" s="3" t="n">
        <v>20.67</v>
      </c>
      <c r="D154" s="3" t="n">
        <v>650</v>
      </c>
      <c r="F154" s="3" t="n">
        <v>1.35</v>
      </c>
      <c r="G154" s="3" t="n">
        <v>4.9</v>
      </c>
      <c r="I154" s="3" t="n">
        <v>6.95</v>
      </c>
      <c r="J154" s="3" t="n">
        <v>1.125</v>
      </c>
      <c r="K154" s="3" t="n">
        <f aca="false">B154/20.67*100</f>
        <v>100</v>
      </c>
      <c r="M154" s="5" t="n">
        <f aca="false">D154/447.4*100</f>
        <v>145.283862315601</v>
      </c>
      <c r="O154" s="5" t="n">
        <f aca="false">F154/2.4*100</f>
        <v>56.25</v>
      </c>
      <c r="P154" s="5" t="n">
        <f aca="false">G154/3.5*100</f>
        <v>140</v>
      </c>
      <c r="R154" s="5" t="n">
        <f aca="false">I154/7.4*100</f>
        <v>93.9189189189189</v>
      </c>
      <c r="S154" s="5" t="n">
        <f aca="false">J154/1.1175*100</f>
        <v>100.671140939597</v>
      </c>
    </row>
    <row r="155" customFormat="false" ht="12.75" hidden="false" customHeight="false" outlineLevel="0" collapsed="false">
      <c r="A155" s="3" t="s">
        <v>1313</v>
      </c>
      <c r="B155" s="3" t="n">
        <v>20.67</v>
      </c>
      <c r="D155" s="3" t="n">
        <v>680</v>
      </c>
      <c r="F155" s="3" t="n">
        <v>1.6</v>
      </c>
      <c r="G155" s="3" t="n">
        <v>4.8</v>
      </c>
      <c r="I155" s="3" t="n">
        <v>6.7</v>
      </c>
      <c r="J155" s="3" t="n">
        <v>1.045</v>
      </c>
      <c r="K155" s="3" t="n">
        <f aca="false">B155/20.67*100</f>
        <v>100</v>
      </c>
      <c r="M155" s="5" t="n">
        <f aca="false">D155/447.4*100</f>
        <v>151.989271345552</v>
      </c>
      <c r="O155" s="5" t="n">
        <f aca="false">F155/2.4*100</f>
        <v>66.6666666666667</v>
      </c>
      <c r="P155" s="5" t="n">
        <f aca="false">G155/3.5*100</f>
        <v>137.142857142857</v>
      </c>
      <c r="R155" s="5" t="n">
        <f aca="false">I155/7.4*100</f>
        <v>90.5405405405405</v>
      </c>
      <c r="S155" s="5" t="n">
        <f aca="false">J155/1.1175*100</f>
        <v>93.5123042505593</v>
      </c>
    </row>
    <row r="156" customFormat="false" ht="12.75" hidden="false" customHeight="false" outlineLevel="0" collapsed="false">
      <c r="A156" s="3" t="s">
        <v>1329</v>
      </c>
      <c r="B156" s="3" t="n">
        <v>20.67</v>
      </c>
      <c r="D156" s="3" t="n">
        <v>935</v>
      </c>
      <c r="F156" s="3" t="n">
        <v>1.7</v>
      </c>
      <c r="G156" s="3" t="n">
        <v>4.3</v>
      </c>
      <c r="I156" s="3" t="n">
        <v>7.2</v>
      </c>
      <c r="J156" s="3" t="n">
        <v>1.065</v>
      </c>
      <c r="K156" s="3" t="n">
        <f aca="false">B156/20.67*100</f>
        <v>100</v>
      </c>
      <c r="M156" s="5" t="n">
        <f aca="false">D156/447.4*100</f>
        <v>208.985248100134</v>
      </c>
      <c r="O156" s="5" t="n">
        <f aca="false">F156/2.4*100</f>
        <v>70.8333333333333</v>
      </c>
      <c r="P156" s="5" t="n">
        <f aca="false">G156/3.5*100</f>
        <v>122.857142857143</v>
      </c>
      <c r="R156" s="5" t="n">
        <f aca="false">I156/7.4*100</f>
        <v>97.2972972972973</v>
      </c>
      <c r="S156" s="5" t="n">
        <f aca="false">J156/1.1175*100</f>
        <v>95.3020134228188</v>
      </c>
    </row>
    <row r="157" customFormat="false" ht="12.75" hidden="false" customHeight="false" outlineLevel="0" collapsed="false">
      <c r="A157" s="3" t="s">
        <v>7336</v>
      </c>
      <c r="B157" s="3" t="n">
        <v>20.67</v>
      </c>
      <c r="D157" s="24" t="n">
        <v>1083.6</v>
      </c>
      <c r="F157" s="3" t="n">
        <v>1.8</v>
      </c>
      <c r="G157" s="3" t="n">
        <v>4.1</v>
      </c>
      <c r="I157" s="3" t="n">
        <v>7.75</v>
      </c>
      <c r="J157" s="3" t="n">
        <v>1.07</v>
      </c>
      <c r="K157" s="3" t="n">
        <f aca="false">B157/20.67*100</f>
        <v>100</v>
      </c>
      <c r="M157" s="5" t="n">
        <f aca="false">D157/447.4*100</f>
        <v>242.199374161824</v>
      </c>
      <c r="O157" s="5" t="n">
        <f aca="false">F157/2.4*100</f>
        <v>75</v>
      </c>
      <c r="P157" s="5" t="n">
        <f aca="false">G157/3.5*100</f>
        <v>117.142857142857</v>
      </c>
      <c r="R157" s="5" t="n">
        <f aca="false">I157/7.4*100</f>
        <v>104.72972972973</v>
      </c>
      <c r="S157" s="5" t="n">
        <f aca="false">J157/1.1175*100</f>
        <v>95.7494407158837</v>
      </c>
    </row>
    <row r="158" customFormat="false" ht="12.75" hidden="false" customHeight="false" outlineLevel="0" collapsed="false">
      <c r="A158" s="3" t="s">
        <v>1359</v>
      </c>
      <c r="B158" s="3" t="n">
        <v>20.67</v>
      </c>
      <c r="D158" s="24" t="n">
        <v>1157</v>
      </c>
      <c r="F158" s="3" t="n">
        <v>2</v>
      </c>
      <c r="G158" s="3" t="n">
        <v>4.8</v>
      </c>
      <c r="I158" s="3" t="n">
        <v>6.85</v>
      </c>
      <c r="J158" s="3" t="n">
        <v>1.1075</v>
      </c>
      <c r="K158" s="3" t="n">
        <f aca="false">B158/20.67*100</f>
        <v>100</v>
      </c>
      <c r="M158" s="5" t="n">
        <f aca="false">D158/447.4*100</f>
        <v>258.60527492177</v>
      </c>
      <c r="O158" s="5" t="n">
        <f aca="false">F158/2.4*100</f>
        <v>83.3333333333333</v>
      </c>
      <c r="P158" s="5" t="n">
        <f aca="false">G158/3.5*100</f>
        <v>137.142857142857</v>
      </c>
      <c r="R158" s="5" t="n">
        <f aca="false">I158/7.4*100</f>
        <v>92.5675675675676</v>
      </c>
      <c r="S158" s="5" t="n">
        <f aca="false">J158/1.1175*100</f>
        <v>99.1051454138703</v>
      </c>
    </row>
    <row r="159" customFormat="false" ht="12.75" hidden="false" customHeight="false" outlineLevel="0" collapsed="false">
      <c r="A159" s="3" t="s">
        <v>1375</v>
      </c>
      <c r="B159" s="3" t="n">
        <v>20.67</v>
      </c>
      <c r="D159" s="24" t="n">
        <v>1136.2</v>
      </c>
      <c r="F159" s="3" t="n">
        <v>2.25</v>
      </c>
      <c r="G159" s="3" t="n">
        <v>4.9</v>
      </c>
      <c r="I159" s="3" t="n">
        <v>6.6</v>
      </c>
      <c r="J159" s="3" t="n">
        <v>1.285</v>
      </c>
      <c r="K159" s="3" t="n">
        <f aca="false">B159/20.67*100</f>
        <v>100</v>
      </c>
      <c r="M159" s="5" t="n">
        <f aca="false">D159/447.4*100</f>
        <v>253.956191327671</v>
      </c>
      <c r="O159" s="5" t="n">
        <f aca="false">F159/2.4*100</f>
        <v>93.75</v>
      </c>
      <c r="P159" s="5" t="n">
        <f aca="false">G159/3.5*100</f>
        <v>140</v>
      </c>
      <c r="R159" s="5" t="n">
        <f aca="false">I159/7.4*100</f>
        <v>89.1891891891892</v>
      </c>
      <c r="S159" s="5" t="n">
        <f aca="false">J159/1.1175*100</f>
        <v>114.988814317673</v>
      </c>
    </row>
    <row r="160" customFormat="false" ht="12.75" hidden="false" customHeight="false" outlineLevel="0" collapsed="false">
      <c r="A160" s="3" t="s">
        <v>1391</v>
      </c>
      <c r="B160" s="3" t="n">
        <v>20.67</v>
      </c>
      <c r="D160" s="24" t="n">
        <v>1086.6</v>
      </c>
      <c r="F160" s="3" t="n">
        <v>2.35</v>
      </c>
      <c r="G160" s="3" t="n">
        <v>4.6</v>
      </c>
      <c r="I160" s="3" t="n">
        <v>7.3</v>
      </c>
      <c r="J160" s="3" t="n">
        <v>1.37</v>
      </c>
      <c r="K160" s="3" t="n">
        <f aca="false">B160/20.67*100</f>
        <v>100</v>
      </c>
      <c r="M160" s="5" t="n">
        <f aca="false">D160/447.4*100</f>
        <v>242.869915064819</v>
      </c>
      <c r="O160" s="5" t="n">
        <f aca="false">F160/2.4*100</f>
        <v>97.9166666666667</v>
      </c>
      <c r="P160" s="5" t="n">
        <f aca="false">G160/3.5*100</f>
        <v>131.428571428571</v>
      </c>
      <c r="R160" s="5" t="n">
        <f aca="false">I160/7.4*100</f>
        <v>98.6486486486487</v>
      </c>
      <c r="S160" s="5" t="n">
        <f aca="false">J160/1.1175*100</f>
        <v>122.595078299776</v>
      </c>
    </row>
    <row r="161" customFormat="false" ht="12.75" hidden="false" customHeight="false" outlineLevel="0" collapsed="false">
      <c r="A161" s="3" t="s">
        <v>1404</v>
      </c>
      <c r="B161" s="3" t="n">
        <v>20.67</v>
      </c>
      <c r="D161" s="24" t="n">
        <v>1150</v>
      </c>
      <c r="F161" s="3" t="n">
        <v>2.4</v>
      </c>
      <c r="G161" s="3" t="n">
        <v>4.9</v>
      </c>
      <c r="I161" s="3" t="n">
        <v>8.3</v>
      </c>
      <c r="J161" s="3" t="n">
        <v>1.1588</v>
      </c>
      <c r="K161" s="3" t="n">
        <f aca="false">B161/20.67*100</f>
        <v>100</v>
      </c>
      <c r="M161" s="5" t="n">
        <f aca="false">D161/447.4*100</f>
        <v>257.040679481448</v>
      </c>
      <c r="O161" s="5" t="n">
        <f aca="false">F161/2.4*100</f>
        <v>100</v>
      </c>
      <c r="P161" s="5" t="n">
        <f aca="false">G161/3.5*100</f>
        <v>140</v>
      </c>
      <c r="R161" s="5" t="n">
        <f aca="false">I161/7.4*100</f>
        <v>112.162162162162</v>
      </c>
      <c r="S161" s="5" t="n">
        <f aca="false">J161/1.1175*100</f>
        <v>103.695749440716</v>
      </c>
    </row>
    <row r="162" customFormat="false" ht="12.75" hidden="false" customHeight="false" outlineLevel="0" collapsed="false">
      <c r="A162" s="3" t="s">
        <v>1421</v>
      </c>
      <c r="B162" s="3" t="n">
        <v>20.67</v>
      </c>
      <c r="D162" s="24" t="n">
        <v>1210.4</v>
      </c>
      <c r="F162" s="3" t="n">
        <v>2.6</v>
      </c>
      <c r="G162" s="3" t="n">
        <v>5.6</v>
      </c>
      <c r="I162" s="3" t="n">
        <v>9.6</v>
      </c>
      <c r="J162" s="3" t="n">
        <v>1.23</v>
      </c>
      <c r="K162" s="3" t="n">
        <f aca="false">B162/20.67*100</f>
        <v>100</v>
      </c>
      <c r="M162" s="5" t="n">
        <f aca="false">D162/447.4*100</f>
        <v>270.540902995083</v>
      </c>
      <c r="O162" s="5" t="n">
        <f aca="false">F162/2.4*100</f>
        <v>108.333333333333</v>
      </c>
      <c r="P162" s="5" t="n">
        <f aca="false">G162/3.5*100</f>
        <v>160</v>
      </c>
      <c r="R162" s="5" t="n">
        <f aca="false">I162/7.4*100</f>
        <v>129.72972972973</v>
      </c>
      <c r="S162" s="5" t="n">
        <f aca="false">J162/1.1175*100</f>
        <v>110.06711409396</v>
      </c>
    </row>
    <row r="163" customFormat="false" ht="12.75" hidden="false" customHeight="false" outlineLevel="0" collapsed="false">
      <c r="A163" s="3" t="s">
        <v>7337</v>
      </c>
      <c r="B163" s="3" t="n">
        <v>20.67</v>
      </c>
      <c r="D163" s="24" t="n">
        <v>1200</v>
      </c>
      <c r="F163" s="3" t="n">
        <v>2.6</v>
      </c>
      <c r="G163" s="3" t="n">
        <v>6.2</v>
      </c>
      <c r="I163" s="3" t="n">
        <v>9.7</v>
      </c>
      <c r="J163" s="3" t="n">
        <v>1.2162</v>
      </c>
      <c r="K163" s="3" t="n">
        <f aca="false">B163/20.67*100</f>
        <v>100</v>
      </c>
      <c r="M163" s="5" t="n">
        <f aca="false">D163/447.4*100</f>
        <v>268.216361198033</v>
      </c>
      <c r="O163" s="5" t="n">
        <f aca="false">F163/2.4*100</f>
        <v>108.333333333333</v>
      </c>
      <c r="P163" s="5" t="n">
        <f aca="false">G163/3.5*100</f>
        <v>177.142857142857</v>
      </c>
      <c r="R163" s="5" t="n">
        <f aca="false">I163/7.4*100</f>
        <v>131.081081081081</v>
      </c>
      <c r="S163" s="5" t="n">
        <f aca="false">J163/1.1175*100</f>
        <v>108.832214765101</v>
      </c>
    </row>
    <row r="164" customFormat="false" ht="12.75" hidden="false" customHeight="false" outlineLevel="0" collapsed="false">
      <c r="A164" s="3" t="s">
        <v>1450</v>
      </c>
      <c r="B164" s="3" t="n">
        <v>20.67</v>
      </c>
      <c r="D164" s="24" t="n">
        <v>1200</v>
      </c>
      <c r="F164" s="3" t="n">
        <v>2.6</v>
      </c>
      <c r="G164" s="3" t="n">
        <v>6.4</v>
      </c>
      <c r="I164" s="3" t="n">
        <v>9.85</v>
      </c>
      <c r="J164" s="3" t="n">
        <v>1.06</v>
      </c>
      <c r="K164" s="3" t="n">
        <f aca="false">B164/20.67*100</f>
        <v>100</v>
      </c>
      <c r="M164" s="5" t="n">
        <f aca="false">D164/447.4*100</f>
        <v>268.216361198033</v>
      </c>
      <c r="O164" s="5" t="n">
        <f aca="false">F164/2.4*100</f>
        <v>108.333333333333</v>
      </c>
      <c r="P164" s="5" t="n">
        <f aca="false">G164/3.5*100</f>
        <v>182.857142857143</v>
      </c>
      <c r="R164" s="5" t="n">
        <f aca="false">I164/7.4*100</f>
        <v>133.108108108108</v>
      </c>
      <c r="S164" s="5" t="n">
        <f aca="false">J164/1.1175*100</f>
        <v>94.8545861297539</v>
      </c>
    </row>
    <row r="165" customFormat="false" ht="12.75" hidden="false" customHeight="false" outlineLevel="0" collapsed="false">
      <c r="A165" s="3" t="s">
        <v>1466</v>
      </c>
      <c r="B165" s="3" t="n">
        <v>20.67</v>
      </c>
      <c r="D165" s="24" t="n">
        <v>1241.8</v>
      </c>
      <c r="F165" s="3" t="n">
        <v>2.6</v>
      </c>
      <c r="G165" s="3" t="n">
        <v>6.3</v>
      </c>
      <c r="I165" s="3" t="n">
        <v>9.75</v>
      </c>
      <c r="J165" s="3" t="n">
        <v>1.13</v>
      </c>
      <c r="K165" s="3" t="n">
        <f aca="false">B165/20.67*100</f>
        <v>100</v>
      </c>
      <c r="M165" s="5" t="n">
        <f aca="false">D165/447.4*100</f>
        <v>277.559231113098</v>
      </c>
      <c r="O165" s="5" t="n">
        <f aca="false">F165/2.4*100</f>
        <v>108.333333333333</v>
      </c>
      <c r="P165" s="5" t="n">
        <f aca="false">G165/3.5*100</f>
        <v>180</v>
      </c>
      <c r="R165" s="5" t="n">
        <f aca="false">I165/7.4*100</f>
        <v>131.756756756757</v>
      </c>
      <c r="S165" s="5" t="n">
        <f aca="false">J165/1.1175*100</f>
        <v>101.118568232662</v>
      </c>
    </row>
    <row r="166" customFormat="false" ht="12.75" hidden="false" customHeight="false" outlineLevel="0" collapsed="false">
      <c r="A166" s="3" t="s">
        <v>1482</v>
      </c>
      <c r="B166" s="3" t="n">
        <v>20.67</v>
      </c>
      <c r="D166" s="24" t="n">
        <v>1203</v>
      </c>
      <c r="F166" s="3" t="n">
        <v>2.5</v>
      </c>
      <c r="G166" s="3" t="n">
        <v>6.3</v>
      </c>
      <c r="I166" s="3" t="n">
        <v>9.75</v>
      </c>
      <c r="J166" s="3" t="n">
        <v>1.2912</v>
      </c>
      <c r="K166" s="3" t="n">
        <f aca="false">B166/20.67*100</f>
        <v>100</v>
      </c>
      <c r="M166" s="5" t="n">
        <f aca="false">D166/447.4*100</f>
        <v>268.886902101028</v>
      </c>
      <c r="O166" s="5" t="n">
        <f aca="false">F166/2.4*100</f>
        <v>104.166666666667</v>
      </c>
      <c r="P166" s="5" t="n">
        <f aca="false">G166/3.5*100</f>
        <v>180</v>
      </c>
      <c r="R166" s="5" t="n">
        <f aca="false">I166/7.4*100</f>
        <v>131.756756756757</v>
      </c>
      <c r="S166" s="5" t="n">
        <f aca="false">J166/1.1175*100</f>
        <v>115.543624161074</v>
      </c>
    </row>
    <row r="167" customFormat="false" ht="12.75" hidden="false" customHeight="false" outlineLevel="0" collapsed="false">
      <c r="A167" s="3" t="s">
        <v>1498</v>
      </c>
      <c r="B167" s="3" t="n">
        <v>20.67</v>
      </c>
      <c r="D167" s="24" t="n">
        <v>1189.6</v>
      </c>
      <c r="F167" s="3" t="n">
        <v>2.3</v>
      </c>
      <c r="G167" s="3" t="n">
        <v>5.6</v>
      </c>
      <c r="I167" s="3" t="n">
        <v>10.2</v>
      </c>
      <c r="J167" s="3" t="n">
        <v>1.5225</v>
      </c>
      <c r="K167" s="3" t="n">
        <f aca="false">B167/20.67*100</f>
        <v>100</v>
      </c>
      <c r="M167" s="5" t="n">
        <f aca="false">D167/447.4*100</f>
        <v>265.891819400983</v>
      </c>
      <c r="O167" s="5" t="n">
        <f aca="false">F167/2.4*100</f>
        <v>95.8333333333333</v>
      </c>
      <c r="P167" s="5" t="n">
        <f aca="false">G167/3.5*100</f>
        <v>160</v>
      </c>
      <c r="R167" s="5" t="n">
        <f aca="false">I167/7.4*100</f>
        <v>137.837837837838</v>
      </c>
      <c r="S167" s="5" t="n">
        <f aca="false">J167/1.1175*100</f>
        <v>136.241610738255</v>
      </c>
    </row>
    <row r="168" customFormat="false" ht="12.75" hidden="false" customHeight="false" outlineLevel="0" collapsed="false">
      <c r="A168" s="3" t="s">
        <v>1514</v>
      </c>
      <c r="B168" s="3" t="n">
        <v>20.67</v>
      </c>
      <c r="D168" s="24" t="n">
        <v>1238</v>
      </c>
      <c r="F168" s="3" t="n">
        <v>2.4</v>
      </c>
      <c r="G168" s="3" t="n">
        <v>5.6</v>
      </c>
      <c r="I168" s="3" t="n">
        <v>10.55</v>
      </c>
      <c r="J168" s="3" t="n">
        <v>1.7</v>
      </c>
      <c r="K168" s="3" t="n">
        <f aca="false">B168/20.67*100</f>
        <v>100</v>
      </c>
      <c r="M168" s="5" t="n">
        <f aca="false">D168/447.4*100</f>
        <v>276.709879302638</v>
      </c>
      <c r="O168" s="5" t="n">
        <f aca="false">F168/2.4*100</f>
        <v>100</v>
      </c>
      <c r="P168" s="5" t="n">
        <f aca="false">G168/3.5*100</f>
        <v>160</v>
      </c>
      <c r="R168" s="5" t="n">
        <f aca="false">I168/7.4*100</f>
        <v>142.567567567568</v>
      </c>
      <c r="S168" s="5" t="n">
        <f aca="false">J168/1.1175*100</f>
        <v>152.125279642058</v>
      </c>
    </row>
    <row r="169" customFormat="false" ht="12.75" hidden="false" customHeight="false" outlineLevel="0" collapsed="false">
      <c r="A169" s="3" t="s">
        <v>1530</v>
      </c>
      <c r="B169" s="3" t="n">
        <v>20.67</v>
      </c>
      <c r="D169" s="24" t="n">
        <v>1291</v>
      </c>
      <c r="F169" s="3" t="n">
        <v>2.6</v>
      </c>
      <c r="G169" s="3" t="n">
        <v>6.3</v>
      </c>
      <c r="I169" s="3" t="n">
        <v>9.85</v>
      </c>
      <c r="J169" s="3" t="n">
        <v>2</v>
      </c>
      <c r="K169" s="3" t="n">
        <f aca="false">B169/20.67*100</f>
        <v>100</v>
      </c>
      <c r="M169" s="5" t="n">
        <f aca="false">D169/447.4*100</f>
        <v>288.556101922217</v>
      </c>
      <c r="O169" s="5" t="n">
        <f aca="false">F169/2.4*100</f>
        <v>108.333333333333</v>
      </c>
      <c r="P169" s="5" t="n">
        <f aca="false">G169/3.5*100</f>
        <v>180</v>
      </c>
      <c r="R169" s="5" t="n">
        <f aca="false">I169/7.4*100</f>
        <v>133.108108108108</v>
      </c>
      <c r="S169" s="5" t="n">
        <f aca="false">J169/1.1175*100</f>
        <v>178.970917225951</v>
      </c>
    </row>
    <row r="170" customFormat="false" ht="12.75" hidden="false" customHeight="false" outlineLevel="0" collapsed="false">
      <c r="A170" s="3" t="s">
        <v>7338</v>
      </c>
      <c r="B170" s="3" t="n">
        <v>20.67</v>
      </c>
      <c r="D170" s="24" t="n">
        <v>1296</v>
      </c>
      <c r="F170" s="3" t="n">
        <v>2.6</v>
      </c>
      <c r="G170" s="3" t="n">
        <v>6.2</v>
      </c>
      <c r="I170" s="3" t="n">
        <v>9.85</v>
      </c>
      <c r="J170" s="3" t="n">
        <v>1.775</v>
      </c>
      <c r="K170" s="3" t="n">
        <f aca="false">B170/20.67*100</f>
        <v>100</v>
      </c>
      <c r="M170" s="5" t="n">
        <f aca="false">D170/447.4*100</f>
        <v>289.673670093876</v>
      </c>
      <c r="O170" s="5" t="n">
        <f aca="false">F170/2.4*100</f>
        <v>108.333333333333</v>
      </c>
      <c r="P170" s="5" t="n">
        <f aca="false">G170/3.5*100</f>
        <v>177.142857142857</v>
      </c>
      <c r="R170" s="5" t="n">
        <f aca="false">I170/7.4*100</f>
        <v>133.108108108108</v>
      </c>
      <c r="S170" s="5" t="n">
        <f aca="false">J170/1.1175*100</f>
        <v>158.836689038031</v>
      </c>
    </row>
    <row r="171" customFormat="false" ht="12.75" hidden="false" customHeight="false" outlineLevel="0" collapsed="false">
      <c r="A171" s="3" t="s">
        <v>7339</v>
      </c>
      <c r="B171" s="3" t="n">
        <v>20.67</v>
      </c>
      <c r="D171" s="24" t="n">
        <v>1268</v>
      </c>
      <c r="F171" s="3" t="n">
        <v>2.85</v>
      </c>
      <c r="G171" s="3" t="n">
        <v>5.3</v>
      </c>
      <c r="I171" s="3" t="n">
        <v>10</v>
      </c>
      <c r="J171" s="3" t="n">
        <v>1.87</v>
      </c>
      <c r="K171" s="3" t="n">
        <f aca="false">B171/20.67*100</f>
        <v>100</v>
      </c>
      <c r="M171" s="5" t="n">
        <f aca="false">D171/447.4*100</f>
        <v>283.415288332588</v>
      </c>
      <c r="O171" s="5" t="n">
        <f aca="false">F171/2.4*100</f>
        <v>118.75</v>
      </c>
      <c r="P171" s="5" t="n">
        <f aca="false">G171/3.5*100</f>
        <v>151.428571428571</v>
      </c>
      <c r="R171" s="5" t="n">
        <f aca="false">I171/7.4*100</f>
        <v>135.135135135135</v>
      </c>
      <c r="S171" s="5" t="n">
        <f aca="false">J171/1.1175*100</f>
        <v>167.337807606264</v>
      </c>
    </row>
    <row r="172" customFormat="false" ht="12.75" hidden="false" customHeight="false" outlineLevel="0" collapsed="false">
      <c r="A172" s="3" t="s">
        <v>1575</v>
      </c>
      <c r="B172" s="3" t="n">
        <v>20.67</v>
      </c>
      <c r="D172" s="24" t="n">
        <v>1200</v>
      </c>
      <c r="F172" s="3" t="n">
        <v>3.05</v>
      </c>
      <c r="G172" s="3" t="n">
        <v>5.2</v>
      </c>
      <c r="I172" s="3" t="n">
        <v>11</v>
      </c>
      <c r="J172" s="3" t="n">
        <v>1.785</v>
      </c>
      <c r="K172" s="3" t="n">
        <f aca="false">B172/20.67*100</f>
        <v>100</v>
      </c>
      <c r="M172" s="5" t="n">
        <f aca="false">D172/447.4*100</f>
        <v>268.216361198033</v>
      </c>
      <c r="O172" s="5" t="n">
        <f aca="false">F172/2.4*100</f>
        <v>127.083333333333</v>
      </c>
      <c r="P172" s="5" t="n">
        <f aca="false">G172/3.5*100</f>
        <v>148.571428571429</v>
      </c>
      <c r="R172" s="5" t="n">
        <f aca="false">I172/7.4*100</f>
        <v>148.648648648649</v>
      </c>
      <c r="S172" s="5" t="n">
        <f aca="false">J172/1.1175*100</f>
        <v>159.731543624161</v>
      </c>
    </row>
    <row r="173" customFormat="false" ht="12.75" hidden="false" customHeight="false" outlineLevel="0" collapsed="false">
      <c r="A173" s="3" t="s">
        <v>1588</v>
      </c>
      <c r="B173" s="3" t="n">
        <v>20.67</v>
      </c>
      <c r="D173" s="24" t="n">
        <v>1161.2</v>
      </c>
      <c r="F173" s="3" t="n">
        <v>3.05</v>
      </c>
      <c r="G173" s="3" t="n">
        <v>5.2</v>
      </c>
      <c r="I173" s="3" t="n">
        <v>12.5</v>
      </c>
      <c r="J173" s="3" t="n">
        <v>2.005</v>
      </c>
      <c r="K173" s="3" t="n">
        <f aca="false">B173/20.67*100</f>
        <v>100</v>
      </c>
      <c r="M173" s="5" t="n">
        <f aca="false">D173/447.4*100</f>
        <v>259.544032185963</v>
      </c>
      <c r="O173" s="5" t="n">
        <f aca="false">F173/2.4*100</f>
        <v>127.083333333333</v>
      </c>
      <c r="P173" s="5" t="n">
        <f aca="false">G173/3.5*100</f>
        <v>148.571428571429</v>
      </c>
      <c r="R173" s="5" t="n">
        <f aca="false">I173/7.4*100</f>
        <v>168.918918918919</v>
      </c>
      <c r="S173" s="5" t="n">
        <f aca="false">J173/1.1175*100</f>
        <v>179.418344519016</v>
      </c>
    </row>
    <row r="174" customFormat="false" ht="12.75" hidden="false" customHeight="false" outlineLevel="0" collapsed="false">
      <c r="A174" s="3" t="s">
        <v>1605</v>
      </c>
      <c r="B174" s="3" t="n">
        <v>20.67</v>
      </c>
      <c r="D174" s="24" t="n">
        <v>1384.6</v>
      </c>
      <c r="F174" s="3" t="n">
        <v>3.05</v>
      </c>
      <c r="G174" s="3" t="n">
        <v>5.5</v>
      </c>
      <c r="I174" s="3" t="n">
        <v>14.9</v>
      </c>
      <c r="J174" s="3" t="n">
        <v>2.0475</v>
      </c>
      <c r="K174" s="3" t="n">
        <f aca="false">B174/20.67*100</f>
        <v>100</v>
      </c>
      <c r="M174" s="5" t="n">
        <f aca="false">D174/447.4*100</f>
        <v>309.476978095664</v>
      </c>
      <c r="O174" s="5" t="n">
        <f aca="false">F174/2.4*100</f>
        <v>127.083333333333</v>
      </c>
      <c r="P174" s="5" t="n">
        <f aca="false">G174/3.5*100</f>
        <v>157.142857142857</v>
      </c>
      <c r="R174" s="5" t="n">
        <f aca="false">I174/7.4*100</f>
        <v>201.351351351351</v>
      </c>
      <c r="S174" s="5" t="n">
        <f aca="false">J174/1.1175*100</f>
        <v>183.221476510067</v>
      </c>
    </row>
    <row r="175" customFormat="false" ht="12.75" hidden="false" customHeight="false" outlineLevel="0" collapsed="false">
      <c r="A175" s="3" t="s">
        <v>1620</v>
      </c>
      <c r="B175" s="3" t="n">
        <v>20.67</v>
      </c>
      <c r="D175" s="24" t="n">
        <v>1200</v>
      </c>
      <c r="F175" s="3" t="n">
        <v>3.1</v>
      </c>
      <c r="G175" s="3" t="n">
        <v>6.2</v>
      </c>
      <c r="I175" s="3" t="n">
        <v>15.8</v>
      </c>
      <c r="J175" s="3" t="n">
        <v>2.95</v>
      </c>
      <c r="K175" s="3" t="n">
        <f aca="false">B175/20.67*100</f>
        <v>100</v>
      </c>
      <c r="M175" s="5" t="n">
        <f aca="false">D175/447.4*100</f>
        <v>268.216361198033</v>
      </c>
      <c r="O175" s="5" t="n">
        <f aca="false">F175/2.4*100</f>
        <v>129.166666666667</v>
      </c>
      <c r="P175" s="5" t="n">
        <f aca="false">G175/3.5*100</f>
        <v>177.142857142857</v>
      </c>
      <c r="R175" s="5" t="n">
        <f aca="false">I175/7.4*100</f>
        <v>213.513513513514</v>
      </c>
      <c r="S175" s="5" t="n">
        <f aca="false">J175/1.1175*100</f>
        <v>263.982102908277</v>
      </c>
    </row>
    <row r="176" customFormat="false" ht="12.75" hidden="false" customHeight="false" outlineLevel="0" collapsed="false">
      <c r="A176" s="3" t="s">
        <v>1635</v>
      </c>
      <c r="B176" s="3" t="n">
        <v>20.67</v>
      </c>
      <c r="D176" s="24" t="n">
        <v>1200</v>
      </c>
      <c r="F176" s="3" t="n">
        <v>3.1</v>
      </c>
      <c r="G176" s="3" t="n">
        <v>6.1</v>
      </c>
      <c r="I176" s="3" t="n">
        <v>16</v>
      </c>
      <c r="J176" s="3" t="n">
        <v>2.7</v>
      </c>
      <c r="K176" s="3" t="n">
        <f aca="false">B176/20.67*100</f>
        <v>100</v>
      </c>
      <c r="M176" s="5" t="n">
        <f aca="false">D176/447.4*100</f>
        <v>268.216361198033</v>
      </c>
      <c r="O176" s="5" t="n">
        <f aca="false">F176/2.4*100</f>
        <v>129.166666666667</v>
      </c>
      <c r="P176" s="5" t="n">
        <f aca="false">G176/3.5*100</f>
        <v>174.285714285714</v>
      </c>
      <c r="R176" s="5" t="n">
        <f aca="false">I176/7.4*100</f>
        <v>216.216216216216</v>
      </c>
      <c r="S176" s="5" t="n">
        <f aca="false">J176/1.1175*100</f>
        <v>241.610738255034</v>
      </c>
    </row>
    <row r="177" customFormat="false" ht="12.75" hidden="false" customHeight="false" outlineLevel="0" collapsed="false">
      <c r="A177" s="3" t="s">
        <v>1651</v>
      </c>
      <c r="B177" s="3" t="n">
        <v>20.67</v>
      </c>
      <c r="D177" s="24" t="n">
        <v>1197</v>
      </c>
      <c r="F177" s="3" t="n">
        <v>3.1</v>
      </c>
      <c r="G177" s="3" t="n">
        <v>6</v>
      </c>
      <c r="I177" s="3" t="n">
        <v>15.65</v>
      </c>
      <c r="J177" s="3" t="n">
        <v>2.32</v>
      </c>
      <c r="K177" s="3" t="n">
        <f aca="false">B177/20.67*100</f>
        <v>100</v>
      </c>
      <c r="M177" s="5" t="n">
        <f aca="false">D177/447.4*100</f>
        <v>267.545820295038</v>
      </c>
      <c r="O177" s="5" t="n">
        <f aca="false">F177/2.4*100</f>
        <v>129.166666666667</v>
      </c>
      <c r="P177" s="5" t="n">
        <f aca="false">G177/3.5*100</f>
        <v>171.428571428571</v>
      </c>
      <c r="R177" s="5" t="n">
        <f aca="false">I177/7.4*100</f>
        <v>211.486486486486</v>
      </c>
      <c r="S177" s="5" t="n">
        <f aca="false">J177/1.1175*100</f>
        <v>207.606263982103</v>
      </c>
    </row>
    <row r="178" customFormat="false" ht="12.75" hidden="false" customHeight="false" outlineLevel="0" collapsed="false">
      <c r="A178" s="3" t="s">
        <v>1667</v>
      </c>
      <c r="B178" s="3" t="n">
        <v>20.67</v>
      </c>
      <c r="D178" s="24" t="n">
        <v>1086.6</v>
      </c>
      <c r="F178" s="3" t="n">
        <v>3.1</v>
      </c>
      <c r="G178" s="3" t="n">
        <v>6.6</v>
      </c>
      <c r="I178" s="3" t="n">
        <v>15.2</v>
      </c>
      <c r="J178" s="3" t="n">
        <v>2.66</v>
      </c>
      <c r="K178" s="3" t="n">
        <f aca="false">B178/20.67*100</f>
        <v>100</v>
      </c>
      <c r="M178" s="5" t="n">
        <f aca="false">D178/447.4*100</f>
        <v>242.869915064819</v>
      </c>
      <c r="O178" s="5" t="n">
        <f aca="false">F178/2.4*100</f>
        <v>129.166666666667</v>
      </c>
      <c r="P178" s="5" t="n">
        <f aca="false">G178/3.5*100</f>
        <v>188.571428571429</v>
      </c>
      <c r="R178" s="5" t="n">
        <f aca="false">I178/7.4*100</f>
        <v>205.405405405405</v>
      </c>
      <c r="S178" s="5" t="n">
        <f aca="false">J178/1.1175*100</f>
        <v>238.031319910515</v>
      </c>
    </row>
    <row r="179" customFormat="false" ht="12.75" hidden="false" customHeight="false" outlineLevel="0" collapsed="false">
      <c r="A179" s="3" t="s">
        <v>1684</v>
      </c>
      <c r="B179" s="3" t="n">
        <v>20.67</v>
      </c>
      <c r="D179" s="3" t="n">
        <v>969.6</v>
      </c>
      <c r="F179" s="3" t="n">
        <v>3.5</v>
      </c>
      <c r="G179" s="3" t="n">
        <v>7.3</v>
      </c>
      <c r="I179" s="3" t="n">
        <v>17</v>
      </c>
      <c r="J179" s="3" t="n">
        <v>2.2</v>
      </c>
      <c r="K179" s="3" t="n">
        <f aca="false">B179/20.67*100</f>
        <v>100</v>
      </c>
      <c r="M179" s="5" t="n">
        <f aca="false">D179/447.4*100</f>
        <v>216.718819848011</v>
      </c>
      <c r="O179" s="5" t="n">
        <f aca="false">F179/2.4*100</f>
        <v>145.833333333333</v>
      </c>
      <c r="P179" s="5" t="n">
        <f aca="false">G179/3.5*100</f>
        <v>208.571428571429</v>
      </c>
      <c r="R179" s="5" t="n">
        <f aca="false">I179/7.4*100</f>
        <v>229.72972972973</v>
      </c>
      <c r="S179" s="5" t="n">
        <f aca="false">J179/1.1175*100</f>
        <v>196.868008948546</v>
      </c>
    </row>
    <row r="180" customFormat="false" ht="12.75" hidden="false" customHeight="false" outlineLevel="0" collapsed="false">
      <c r="A180" s="3" t="s">
        <v>7340</v>
      </c>
      <c r="B180" s="3" t="n">
        <v>20.67</v>
      </c>
      <c r="D180" s="3" t="n">
        <v>852.2</v>
      </c>
      <c r="F180" s="3" t="n">
        <v>3.5</v>
      </c>
      <c r="G180" s="3" t="n">
        <v>7</v>
      </c>
      <c r="I180" s="3" t="n">
        <v>18.3</v>
      </c>
      <c r="J180" s="3" t="n">
        <v>2.17</v>
      </c>
      <c r="K180" s="3" t="n">
        <f aca="false">B180/20.67*100</f>
        <v>100</v>
      </c>
      <c r="M180" s="5" t="n">
        <f aca="false">D180/447.4*100</f>
        <v>190.47831917747</v>
      </c>
      <c r="O180" s="5" t="n">
        <f aca="false">F180/2.4*100</f>
        <v>145.833333333333</v>
      </c>
      <c r="P180" s="5" t="n">
        <f aca="false">G180/3.5*100</f>
        <v>200</v>
      </c>
      <c r="R180" s="5" t="n">
        <f aca="false">I180/7.4*100</f>
        <v>247.297297297297</v>
      </c>
      <c r="S180" s="5" t="n">
        <f aca="false">J180/1.1175*100</f>
        <v>194.183445190157</v>
      </c>
    </row>
    <row r="181" customFormat="false" ht="12.75" hidden="false" customHeight="false" outlineLevel="0" collapsed="false">
      <c r="A181" s="3" t="s">
        <v>1714</v>
      </c>
      <c r="B181" s="3" t="n">
        <v>20.67</v>
      </c>
      <c r="D181" s="3" t="n">
        <v>771.8</v>
      </c>
      <c r="F181" s="3" t="n">
        <v>3.5</v>
      </c>
      <c r="G181" s="3" t="n">
        <v>6.9</v>
      </c>
      <c r="I181" s="3" t="n">
        <v>17.25</v>
      </c>
      <c r="J181" s="3" t="n">
        <v>2.17</v>
      </c>
      <c r="K181" s="3" t="n">
        <f aca="false">B181/20.67*100</f>
        <v>100</v>
      </c>
      <c r="M181" s="5" t="n">
        <f aca="false">D181/447.4*100</f>
        <v>172.507822977202</v>
      </c>
      <c r="O181" s="5" t="n">
        <f aca="false">F181/2.4*100</f>
        <v>145.833333333333</v>
      </c>
      <c r="P181" s="5" t="n">
        <f aca="false">G181/3.5*100</f>
        <v>197.142857142857</v>
      </c>
      <c r="R181" s="5" t="n">
        <f aca="false">I181/7.4*100</f>
        <v>233.108108108108</v>
      </c>
      <c r="S181" s="5" t="n">
        <f aca="false">J181/1.1175*100</f>
        <v>194.183445190157</v>
      </c>
    </row>
    <row r="182" customFormat="false" ht="12.75" hidden="false" customHeight="false" outlineLevel="0" collapsed="false">
      <c r="A182" s="3" t="s">
        <v>1729</v>
      </c>
      <c r="B182" s="3" t="n">
        <v>20.67</v>
      </c>
      <c r="D182" s="3" t="n">
        <v>737</v>
      </c>
      <c r="F182" s="3" t="n">
        <v>3.5</v>
      </c>
      <c r="G182" s="3" t="n">
        <v>6.9</v>
      </c>
      <c r="I182" s="3" t="n">
        <v>17.6</v>
      </c>
      <c r="J182" s="3" t="n">
        <v>2.17</v>
      </c>
      <c r="K182" s="3" t="n">
        <f aca="false">B182/20.67*100</f>
        <v>100</v>
      </c>
      <c r="M182" s="5" t="n">
        <f aca="false">D182/447.4*100</f>
        <v>164.729548502459</v>
      </c>
      <c r="O182" s="5" t="n">
        <f aca="false">F182/2.4*100</f>
        <v>145.833333333333</v>
      </c>
      <c r="P182" s="5" t="n">
        <f aca="false">G182/3.5*100</f>
        <v>197.142857142857</v>
      </c>
      <c r="R182" s="5" t="n">
        <f aca="false">I182/7.4*100</f>
        <v>237.837837837838</v>
      </c>
      <c r="S182" s="5" t="n">
        <f aca="false">J182/1.1175*100</f>
        <v>194.183445190157</v>
      </c>
    </row>
    <row r="183" customFormat="false" ht="12.75" hidden="false" customHeight="false" outlineLevel="0" collapsed="false">
      <c r="A183" s="3" t="s">
        <v>1744</v>
      </c>
      <c r="B183" s="3" t="n">
        <v>20.67</v>
      </c>
      <c r="D183" s="3" t="n">
        <v>740</v>
      </c>
      <c r="F183" s="3" t="n">
        <v>3.75</v>
      </c>
      <c r="G183" s="3" t="n">
        <v>6.3</v>
      </c>
      <c r="I183" s="3" t="n">
        <v>16.95</v>
      </c>
      <c r="J183" s="3" t="n">
        <v>2.17</v>
      </c>
      <c r="K183" s="3" t="n">
        <f aca="false">B183/20.67*100</f>
        <v>100</v>
      </c>
      <c r="M183" s="5" t="n">
        <f aca="false">D183/447.4*100</f>
        <v>165.400089405454</v>
      </c>
      <c r="O183" s="5" t="n">
        <f aca="false">F183/2.4*100</f>
        <v>156.25</v>
      </c>
      <c r="P183" s="5" t="n">
        <f aca="false">G183/3.5*100</f>
        <v>180</v>
      </c>
      <c r="R183" s="5" t="n">
        <f aca="false">I183/7.4*100</f>
        <v>229.054054054054</v>
      </c>
      <c r="S183" s="5" t="n">
        <f aca="false">J183/1.1175*100</f>
        <v>194.183445190157</v>
      </c>
    </row>
    <row r="184" customFormat="false" ht="12.75" hidden="false" customHeight="false" outlineLevel="0" collapsed="false">
      <c r="A184" s="3" t="s">
        <v>1759</v>
      </c>
      <c r="B184" s="3" t="n">
        <v>20.67</v>
      </c>
      <c r="D184" s="3" t="n">
        <v>744.8</v>
      </c>
      <c r="F184" s="3" t="n">
        <v>3.75</v>
      </c>
      <c r="G184" s="3" t="n">
        <v>6</v>
      </c>
      <c r="I184" s="3" t="n">
        <v>16.4</v>
      </c>
      <c r="J184" s="3" t="n">
        <v>2.17</v>
      </c>
      <c r="K184" s="3" t="n">
        <f aca="false">B184/20.67*100</f>
        <v>100</v>
      </c>
      <c r="M184" s="5" t="n">
        <f aca="false">D184/447.4*100</f>
        <v>166.472954850246</v>
      </c>
      <c r="O184" s="5" t="n">
        <f aca="false">F184/2.4*100</f>
        <v>156.25</v>
      </c>
      <c r="P184" s="5" t="n">
        <f aca="false">G184/3.5*100</f>
        <v>171.428571428571</v>
      </c>
      <c r="R184" s="5" t="n">
        <f aca="false">I184/7.4*100</f>
        <v>221.621621621622</v>
      </c>
      <c r="S184" s="5" t="n">
        <f aca="false">J184/1.1175*100</f>
        <v>194.183445190157</v>
      </c>
    </row>
    <row r="185" customFormat="false" ht="12.75" hidden="false" customHeight="false" outlineLevel="0" collapsed="false">
      <c r="A185" s="3" t="s">
        <v>1772</v>
      </c>
      <c r="B185" s="3" t="n">
        <v>20.67</v>
      </c>
      <c r="D185" s="3" t="n">
        <v>745</v>
      </c>
      <c r="F185" s="3" t="n">
        <v>4</v>
      </c>
      <c r="G185" s="3" t="n">
        <v>6</v>
      </c>
      <c r="I185" s="3" t="n">
        <v>16.7</v>
      </c>
      <c r="J185" s="3" t="n">
        <v>2.17</v>
      </c>
      <c r="K185" s="3" t="n">
        <f aca="false">B185/20.67*100</f>
        <v>100</v>
      </c>
      <c r="M185" s="5" t="n">
        <f aca="false">D185/447.4*100</f>
        <v>166.517657577112</v>
      </c>
      <c r="O185" s="5" t="n">
        <f aca="false">F185/2.4*100</f>
        <v>166.666666666667</v>
      </c>
      <c r="P185" s="5" t="n">
        <f aca="false">G185/3.5*100</f>
        <v>171.428571428571</v>
      </c>
      <c r="R185" s="5" t="n">
        <f aca="false">I185/7.4*100</f>
        <v>225.675675675676</v>
      </c>
      <c r="S185" s="5" t="n">
        <f aca="false">J185/1.1175*100</f>
        <v>194.183445190157</v>
      </c>
    </row>
    <row r="186" customFormat="false" ht="12.75" hidden="false" customHeight="false" outlineLevel="0" collapsed="false">
      <c r="A186" s="3" t="s">
        <v>7341</v>
      </c>
      <c r="B186" s="3" t="n">
        <v>20.67</v>
      </c>
      <c r="D186" s="3" t="n">
        <v>655.8</v>
      </c>
      <c r="F186" s="3" t="n">
        <v>4</v>
      </c>
      <c r="G186" s="3" t="n">
        <v>6</v>
      </c>
      <c r="I186" s="3" t="n">
        <v>17</v>
      </c>
      <c r="J186" s="3" t="n">
        <v>2.17</v>
      </c>
      <c r="K186" s="3" t="n">
        <f aca="false">B186/20.67*100</f>
        <v>100</v>
      </c>
      <c r="M186" s="5" t="n">
        <f aca="false">D186/447.4*100</f>
        <v>146.580241394725</v>
      </c>
      <c r="O186" s="5" t="n">
        <f aca="false">F186/2.4*100</f>
        <v>166.666666666667</v>
      </c>
      <c r="P186" s="5" t="n">
        <f aca="false">G186/3.5*100</f>
        <v>171.428571428571</v>
      </c>
      <c r="R186" s="5" t="n">
        <f aca="false">I186/7.4*100</f>
        <v>229.72972972973</v>
      </c>
      <c r="S186" s="5" t="n">
        <f aca="false">J186/1.1175*100</f>
        <v>194.183445190157</v>
      </c>
    </row>
    <row r="187" customFormat="false" ht="12.75" hidden="false" customHeight="false" outlineLevel="0" collapsed="false">
      <c r="A187" s="3" t="s">
        <v>1802</v>
      </c>
      <c r="B187" s="3" t="n">
        <v>20.67</v>
      </c>
      <c r="D187" s="3" t="n">
        <v>642</v>
      </c>
      <c r="F187" s="3" t="n">
        <v>4</v>
      </c>
      <c r="G187" s="3" t="n">
        <v>6</v>
      </c>
      <c r="I187" s="3" t="n">
        <v>17.4</v>
      </c>
      <c r="J187" s="3" t="n">
        <v>2.17</v>
      </c>
      <c r="K187" s="3" t="n">
        <f aca="false">B187/20.67*100</f>
        <v>100</v>
      </c>
      <c r="M187" s="5" t="n">
        <f aca="false">D187/447.4*100</f>
        <v>143.495753240948</v>
      </c>
      <c r="O187" s="5" t="n">
        <f aca="false">F187/2.4*100</f>
        <v>166.666666666667</v>
      </c>
      <c r="P187" s="5" t="n">
        <f aca="false">G187/3.5*100</f>
        <v>171.428571428571</v>
      </c>
      <c r="R187" s="5" t="n">
        <f aca="false">I187/7.4*100</f>
        <v>235.135135135135</v>
      </c>
      <c r="S187" s="5" t="n">
        <f aca="false">J187/1.1175*100</f>
        <v>194.183445190157</v>
      </c>
    </row>
    <row r="188" customFormat="false" ht="12.75" hidden="false" customHeight="false" outlineLevel="0" collapsed="false">
      <c r="A188" s="3" t="s">
        <v>1818</v>
      </c>
      <c r="B188" s="3" t="n">
        <v>20.67</v>
      </c>
      <c r="D188" s="3" t="n">
        <v>642</v>
      </c>
      <c r="F188" s="3" t="n">
        <v>4</v>
      </c>
      <c r="G188" s="3" t="n">
        <v>6</v>
      </c>
      <c r="I188" s="3" t="n">
        <v>17.45</v>
      </c>
      <c r="J188" s="3" t="n">
        <v>2.17</v>
      </c>
      <c r="K188" s="3" t="n">
        <f aca="false">B188/20.67*100</f>
        <v>100</v>
      </c>
      <c r="M188" s="5" t="n">
        <f aca="false">D188/447.4*100</f>
        <v>143.495753240948</v>
      </c>
      <c r="O188" s="5" t="n">
        <f aca="false">F188/2.4*100</f>
        <v>166.666666666667</v>
      </c>
      <c r="P188" s="5" t="n">
        <f aca="false">G188/3.5*100</f>
        <v>171.428571428571</v>
      </c>
      <c r="R188" s="5" t="n">
        <f aca="false">I188/7.4*100</f>
        <v>235.810810810811</v>
      </c>
      <c r="S188" s="5" t="n">
        <f aca="false">J188/1.1175*100</f>
        <v>194.183445190157</v>
      </c>
    </row>
    <row r="189" customFormat="false" ht="12.75" hidden="false" customHeight="false" outlineLevel="0" collapsed="false">
      <c r="A189" s="3" t="s">
        <v>7342</v>
      </c>
      <c r="B189" s="3" t="n">
        <v>20.67</v>
      </c>
      <c r="D189" s="3" t="n">
        <v>662</v>
      </c>
      <c r="F189" s="3" t="n">
        <v>4</v>
      </c>
      <c r="G189" s="3" t="n">
        <v>6</v>
      </c>
      <c r="I189" s="3" t="n">
        <v>16.5</v>
      </c>
      <c r="J189" s="3" t="n">
        <v>2.17</v>
      </c>
      <c r="K189" s="3" t="n">
        <f aca="false">B189/20.67*100</f>
        <v>100</v>
      </c>
      <c r="M189" s="5" t="n">
        <f aca="false">D189/447.4*100</f>
        <v>147.966025927582</v>
      </c>
      <c r="O189" s="5" t="n">
        <f aca="false">F189/2.4*100</f>
        <v>166.666666666667</v>
      </c>
      <c r="P189" s="5" t="n">
        <f aca="false">G189/3.5*100</f>
        <v>171.428571428571</v>
      </c>
      <c r="R189" s="5" t="n">
        <f aca="false">I189/7.4*100</f>
        <v>222.972972972973</v>
      </c>
      <c r="S189" s="5" t="n">
        <f aca="false">J189/1.1175*100</f>
        <v>194.183445190157</v>
      </c>
    </row>
    <row r="190" customFormat="false" ht="12.75" hidden="false" customHeight="false" outlineLevel="0" collapsed="false">
      <c r="A190" s="3" t="s">
        <v>1849</v>
      </c>
      <c r="B190" s="3" t="n">
        <v>20.67</v>
      </c>
      <c r="D190" s="3" t="n">
        <v>662</v>
      </c>
      <c r="F190" s="3" t="n">
        <v>4</v>
      </c>
      <c r="G190" s="3" t="n">
        <v>6.1</v>
      </c>
      <c r="I190" s="3" t="n">
        <v>17.7</v>
      </c>
      <c r="J190" s="3" t="n">
        <v>2.245</v>
      </c>
      <c r="K190" s="3" t="n">
        <f aca="false">B190/20.67*100</f>
        <v>100</v>
      </c>
      <c r="M190" s="5" t="n">
        <f aca="false">D190/447.4*100</f>
        <v>147.966025927582</v>
      </c>
      <c r="O190" s="5" t="n">
        <f aca="false">F190/2.4*100</f>
        <v>166.666666666667</v>
      </c>
      <c r="P190" s="5" t="n">
        <f aca="false">G190/3.5*100</f>
        <v>174.285714285714</v>
      </c>
      <c r="R190" s="5" t="n">
        <f aca="false">I190/7.4*100</f>
        <v>239.189189189189</v>
      </c>
      <c r="S190" s="5" t="n">
        <f aca="false">J190/1.1175*100</f>
        <v>200.89485458613</v>
      </c>
    </row>
    <row r="191" customFormat="false" ht="12.75" hidden="false" customHeight="false" outlineLevel="0" collapsed="false">
      <c r="A191" s="3" t="s">
        <v>1866</v>
      </c>
      <c r="B191" s="3" t="n">
        <v>20.67</v>
      </c>
      <c r="D191" s="3" t="n">
        <v>662</v>
      </c>
      <c r="F191" s="3" t="n">
        <v>4</v>
      </c>
      <c r="G191" s="3" t="n">
        <v>6.1</v>
      </c>
      <c r="I191" s="3" t="n">
        <v>18.9</v>
      </c>
      <c r="J191" s="3" t="n">
        <v>2.235</v>
      </c>
      <c r="K191" s="3" t="n">
        <f aca="false">B191/20.67*100</f>
        <v>100</v>
      </c>
      <c r="M191" s="5" t="n">
        <f aca="false">D191/447.4*100</f>
        <v>147.966025927582</v>
      </c>
      <c r="O191" s="5" t="n">
        <f aca="false">F191/2.4*100</f>
        <v>166.666666666667</v>
      </c>
      <c r="P191" s="5" t="n">
        <f aca="false">G191/3.5*100</f>
        <v>174.285714285714</v>
      </c>
      <c r="R191" s="5" t="n">
        <f aca="false">I191/7.4*100</f>
        <v>255.405405405405</v>
      </c>
      <c r="S191" s="5" t="n">
        <f aca="false">J191/1.1175*100</f>
        <v>200</v>
      </c>
    </row>
    <row r="192" customFormat="false" ht="12.75" hidden="false" customHeight="false" outlineLevel="0" collapsed="false">
      <c r="A192" s="3" t="s">
        <v>1881</v>
      </c>
      <c r="B192" s="3" t="n">
        <v>20.67</v>
      </c>
      <c r="D192" s="3" t="n">
        <v>662</v>
      </c>
      <c r="F192" s="3" t="n">
        <v>4</v>
      </c>
      <c r="G192" s="3" t="n">
        <v>7</v>
      </c>
      <c r="I192" s="3" t="n">
        <v>19.55</v>
      </c>
      <c r="J192" s="3" t="n">
        <v>2.235</v>
      </c>
      <c r="K192" s="3" t="n">
        <f aca="false">B192/20.67*100</f>
        <v>100</v>
      </c>
      <c r="M192" s="5" t="n">
        <f aca="false">D192/447.4*100</f>
        <v>147.966025927582</v>
      </c>
      <c r="O192" s="5" t="n">
        <f aca="false">F192/2.4*100</f>
        <v>166.666666666667</v>
      </c>
      <c r="P192" s="5" t="n">
        <f aca="false">G192/3.5*100</f>
        <v>200</v>
      </c>
      <c r="R192" s="5" t="n">
        <f aca="false">I192/7.4*100</f>
        <v>264.189189189189</v>
      </c>
      <c r="S192" s="5" t="n">
        <f aca="false">J192/1.1175*100</f>
        <v>200</v>
      </c>
    </row>
    <row r="193" customFormat="false" ht="12.75" hidden="false" customHeight="false" outlineLevel="0" collapsed="false">
      <c r="A193" s="3" t="s">
        <v>1897</v>
      </c>
      <c r="B193" s="3" t="n">
        <v>20.67</v>
      </c>
      <c r="D193" s="3" t="n">
        <v>662</v>
      </c>
      <c r="F193" s="3" t="n">
        <v>4</v>
      </c>
      <c r="G193" s="3" t="n">
        <v>7.3</v>
      </c>
      <c r="I193" s="3" t="n">
        <v>17.55</v>
      </c>
      <c r="J193" s="3" t="n">
        <v>2.24</v>
      </c>
      <c r="K193" s="3" t="n">
        <f aca="false">B193/20.67*100</f>
        <v>100</v>
      </c>
      <c r="M193" s="5" t="n">
        <f aca="false">D193/447.4*100</f>
        <v>147.966025927582</v>
      </c>
      <c r="O193" s="5" t="n">
        <f aca="false">F193/2.4*100</f>
        <v>166.666666666667</v>
      </c>
      <c r="P193" s="5" t="n">
        <f aca="false">G193/3.5*100</f>
        <v>208.571428571429</v>
      </c>
      <c r="R193" s="5" t="n">
        <f aca="false">I193/7.4*100</f>
        <v>237.162162162162</v>
      </c>
      <c r="S193" s="5" t="n">
        <f aca="false">J193/1.1175*100</f>
        <v>200.447427293065</v>
      </c>
    </row>
    <row r="194" customFormat="false" ht="12.75" hidden="false" customHeight="false" outlineLevel="0" collapsed="false">
      <c r="A194" s="3" t="s">
        <v>1912</v>
      </c>
      <c r="B194" s="3" t="n">
        <v>20.67</v>
      </c>
      <c r="D194" s="3" t="n">
        <v>662</v>
      </c>
      <c r="F194" s="3" t="n">
        <v>4</v>
      </c>
      <c r="G194" s="3" t="n">
        <v>7.3</v>
      </c>
      <c r="I194" s="3" t="n">
        <v>17.7</v>
      </c>
      <c r="J194" s="3" t="n">
        <v>2.265</v>
      </c>
      <c r="K194" s="3" t="n">
        <f aca="false">B194/20.67*100</f>
        <v>100</v>
      </c>
      <c r="M194" s="5" t="n">
        <f aca="false">D194/447.4*100</f>
        <v>147.966025927582</v>
      </c>
      <c r="O194" s="5" t="n">
        <f aca="false">F194/2.4*100</f>
        <v>166.666666666667</v>
      </c>
      <c r="P194" s="5" t="n">
        <f aca="false">G194/3.5*100</f>
        <v>208.571428571429</v>
      </c>
      <c r="R194" s="5" t="n">
        <f aca="false">I194/7.4*100</f>
        <v>239.189189189189</v>
      </c>
      <c r="S194" s="5" t="n">
        <f aca="false">J194/1.1175*100</f>
        <v>202.684563758389</v>
      </c>
    </row>
    <row r="195" customFormat="false" ht="12.75" hidden="false" customHeight="false" outlineLevel="0" collapsed="false">
      <c r="A195" s="3" t="s">
        <v>1927</v>
      </c>
      <c r="B195" s="3" t="n">
        <v>20.67</v>
      </c>
      <c r="D195" s="3" t="n">
        <v>662</v>
      </c>
      <c r="F195" s="3" t="n">
        <v>4</v>
      </c>
      <c r="G195" s="3" t="n">
        <v>7.3</v>
      </c>
      <c r="I195" s="3" t="n">
        <v>17.55</v>
      </c>
      <c r="J195" s="3" t="n">
        <v>2.42</v>
      </c>
      <c r="K195" s="3" t="n">
        <f aca="false">B195/20.67*100</f>
        <v>100</v>
      </c>
      <c r="M195" s="5" t="n">
        <f aca="false">D195/447.4*100</f>
        <v>147.966025927582</v>
      </c>
      <c r="O195" s="5" t="n">
        <f aca="false">F195/2.4*100</f>
        <v>166.666666666667</v>
      </c>
      <c r="P195" s="5" t="n">
        <f aca="false">G195/3.5*100</f>
        <v>208.571428571429</v>
      </c>
      <c r="R195" s="5" t="n">
        <f aca="false">I195/7.4*100</f>
        <v>237.162162162162</v>
      </c>
      <c r="S195" s="5" t="n">
        <f aca="false">J195/1.1175*100</f>
        <v>216.5548098434</v>
      </c>
    </row>
    <row r="196" customFormat="false" ht="12.75" hidden="false" customHeight="false" outlineLevel="0" collapsed="false">
      <c r="A196" s="3" t="s">
        <v>1944</v>
      </c>
      <c r="B196" s="3" t="n">
        <v>20.67</v>
      </c>
      <c r="D196" s="3" t="n">
        <v>662</v>
      </c>
      <c r="F196" s="3" t="n">
        <v>4</v>
      </c>
      <c r="G196" s="3" t="n">
        <v>7.3</v>
      </c>
      <c r="I196" s="3" t="n">
        <v>17.6</v>
      </c>
      <c r="J196" s="3" t="n">
        <v>2.265</v>
      </c>
      <c r="K196" s="3" t="n">
        <f aca="false">B196/20.67*100</f>
        <v>100</v>
      </c>
      <c r="M196" s="5" t="n">
        <f aca="false">D196/447.4*100</f>
        <v>147.966025927582</v>
      </c>
      <c r="O196" s="5" t="n">
        <f aca="false">F196/2.4*100</f>
        <v>166.666666666667</v>
      </c>
      <c r="P196" s="5" t="n">
        <f aca="false">G196/3.5*100</f>
        <v>208.571428571429</v>
      </c>
      <c r="R196" s="5" t="n">
        <f aca="false">I196/7.4*100</f>
        <v>237.837837837838</v>
      </c>
      <c r="S196" s="5" t="n">
        <f aca="false">J196/1.1175*100</f>
        <v>202.684563758389</v>
      </c>
    </row>
    <row r="197" customFormat="false" ht="12.75" hidden="false" customHeight="false" outlineLevel="0" collapsed="false">
      <c r="A197" s="3" t="s">
        <v>1958</v>
      </c>
      <c r="B197" s="3" t="n">
        <v>20.67</v>
      </c>
      <c r="D197" s="3" t="n">
        <v>645.2</v>
      </c>
      <c r="F197" s="3" t="n">
        <v>4</v>
      </c>
      <c r="G197" s="3" t="n">
        <v>7.3</v>
      </c>
      <c r="I197" s="3" t="n">
        <v>17.65</v>
      </c>
      <c r="J197" s="3" t="n">
        <v>2.3</v>
      </c>
      <c r="K197" s="3" t="n">
        <f aca="false">B197/20.67*100</f>
        <v>100</v>
      </c>
      <c r="M197" s="5" t="n">
        <f aca="false">D197/447.4*100</f>
        <v>144.210996870809</v>
      </c>
      <c r="O197" s="5" t="n">
        <f aca="false">F197/2.4*100</f>
        <v>166.666666666667</v>
      </c>
      <c r="P197" s="5" t="n">
        <f aca="false">G197/3.5*100</f>
        <v>208.571428571429</v>
      </c>
      <c r="R197" s="5" t="n">
        <f aca="false">I197/7.4*100</f>
        <v>238.513513513513</v>
      </c>
      <c r="S197" s="5" t="n">
        <f aca="false">J197/1.1175*100</f>
        <v>205.816554809843</v>
      </c>
    </row>
    <row r="198" customFormat="false" ht="12.75" hidden="false" customHeight="false" outlineLevel="0" collapsed="false">
      <c r="A198" s="3" t="s">
        <v>1974</v>
      </c>
      <c r="B198" s="3" t="n">
        <v>20.67</v>
      </c>
      <c r="D198" s="3" t="n">
        <v>596.2</v>
      </c>
      <c r="F198" s="3" t="n">
        <v>4</v>
      </c>
      <c r="G198" s="3" t="n">
        <v>7.3</v>
      </c>
      <c r="I198" s="3" t="n">
        <v>19</v>
      </c>
      <c r="J198" s="3" t="n">
        <v>2.5</v>
      </c>
      <c r="K198" s="3" t="n">
        <f aca="false">B198/20.67*100</f>
        <v>100</v>
      </c>
      <c r="M198" s="5" t="n">
        <f aca="false">D198/447.4*100</f>
        <v>133.258828788556</v>
      </c>
      <c r="O198" s="5" t="n">
        <f aca="false">F198/2.4*100</f>
        <v>166.666666666667</v>
      </c>
      <c r="P198" s="5" t="n">
        <f aca="false">G198/3.5*100</f>
        <v>208.571428571429</v>
      </c>
      <c r="R198" s="5" t="n">
        <f aca="false">I198/7.4*100</f>
        <v>256.756756756757</v>
      </c>
      <c r="S198" s="5" t="n">
        <f aca="false">J198/1.1175*100</f>
        <v>223.713646532438</v>
      </c>
    </row>
    <row r="199" customFormat="false" ht="12.75" hidden="false" customHeight="false" outlineLevel="0" collapsed="false">
      <c r="A199" s="3" t="s">
        <v>1989</v>
      </c>
      <c r="B199" s="3" t="n">
        <v>20.67</v>
      </c>
      <c r="D199" s="3" t="n">
        <v>613.4</v>
      </c>
      <c r="F199" s="3" t="n">
        <v>4</v>
      </c>
      <c r="G199" s="3" t="n">
        <v>7.3</v>
      </c>
      <c r="I199" s="3" t="n">
        <v>20.3</v>
      </c>
      <c r="J199" s="3" t="n">
        <v>2.76</v>
      </c>
      <c r="K199" s="3" t="n">
        <f aca="false">B199/20.67*100</f>
        <v>100</v>
      </c>
      <c r="M199" s="5" t="n">
        <f aca="false">D199/447.4*100</f>
        <v>137.103263299061</v>
      </c>
      <c r="O199" s="5" t="n">
        <f aca="false">F199/2.4*100</f>
        <v>166.666666666667</v>
      </c>
      <c r="P199" s="5" t="n">
        <f aca="false">G199/3.5*100</f>
        <v>208.571428571429</v>
      </c>
      <c r="R199" s="5" t="n">
        <f aca="false">I199/7.4*100</f>
        <v>274.324324324324</v>
      </c>
      <c r="S199" s="5" t="n">
        <f aca="false">J199/1.1175*100</f>
        <v>246.979865771812</v>
      </c>
    </row>
    <row r="200" customFormat="false" ht="12.75" hidden="false" customHeight="false" outlineLevel="0" collapsed="false">
      <c r="A200" s="3" t="s">
        <v>2006</v>
      </c>
      <c r="B200" s="3" t="n">
        <v>20.67</v>
      </c>
      <c r="D200" s="3" t="n">
        <v>644.4</v>
      </c>
      <c r="F200" s="3" t="n">
        <v>4</v>
      </c>
      <c r="G200" s="3" t="n">
        <v>7.3</v>
      </c>
      <c r="I200" s="3" t="n">
        <v>20.6</v>
      </c>
      <c r="J200" s="3" t="n">
        <v>2.51</v>
      </c>
      <c r="K200" s="3" t="n">
        <f aca="false">B200/20.67*100</f>
        <v>100</v>
      </c>
      <c r="M200" s="5" t="n">
        <f aca="false">D200/447.4*100</f>
        <v>144.032185963344</v>
      </c>
      <c r="O200" s="5" t="n">
        <f aca="false">F200/2.4*100</f>
        <v>166.666666666667</v>
      </c>
      <c r="P200" s="5" t="n">
        <f aca="false">G200/3.5*100</f>
        <v>208.571428571429</v>
      </c>
      <c r="R200" s="5" t="n">
        <f aca="false">I200/7.4*100</f>
        <v>278.378378378378</v>
      </c>
      <c r="S200" s="5" t="n">
        <f aca="false">J200/1.1175*100</f>
        <v>224.608501118568</v>
      </c>
    </row>
    <row r="201" customFormat="false" ht="12.75" hidden="false" customHeight="false" outlineLevel="0" collapsed="false">
      <c r="A201" s="3" t="s">
        <v>2021</v>
      </c>
      <c r="B201" s="3" t="n">
        <v>20.67</v>
      </c>
      <c r="D201" s="3" t="n">
        <v>656.6</v>
      </c>
      <c r="F201" s="3" t="n">
        <v>4</v>
      </c>
      <c r="G201" s="3" t="n">
        <v>7.3</v>
      </c>
      <c r="I201" s="3" t="n">
        <v>20.3</v>
      </c>
      <c r="J201" s="3" t="n">
        <v>2.45</v>
      </c>
      <c r="K201" s="3" t="n">
        <f aca="false">B201/20.67*100</f>
        <v>100</v>
      </c>
      <c r="M201" s="5" t="n">
        <f aca="false">D201/447.4*100</f>
        <v>146.75905230219</v>
      </c>
      <c r="O201" s="5" t="n">
        <f aca="false">F201/2.4*100</f>
        <v>166.666666666667</v>
      </c>
      <c r="P201" s="5" t="n">
        <f aca="false">G201/3.5*100</f>
        <v>208.571428571429</v>
      </c>
      <c r="R201" s="5" t="n">
        <f aca="false">I201/7.4*100</f>
        <v>274.324324324324</v>
      </c>
      <c r="S201" s="5" t="n">
        <f aca="false">J201/1.1175*100</f>
        <v>219.23937360179</v>
      </c>
    </row>
    <row r="202" customFormat="false" ht="12.75" hidden="false" customHeight="false" outlineLevel="0" collapsed="false">
      <c r="A202" s="3" t="s">
        <v>2037</v>
      </c>
      <c r="B202" s="3" t="n">
        <v>20.67</v>
      </c>
      <c r="D202" s="3" t="n">
        <v>651.4</v>
      </c>
      <c r="F202" s="3" t="n">
        <v>4</v>
      </c>
      <c r="G202" s="3" t="n">
        <v>7.3</v>
      </c>
      <c r="I202" s="3" t="n">
        <v>21.65</v>
      </c>
      <c r="J202" s="3" t="n">
        <v>2.265</v>
      </c>
      <c r="K202" s="3" t="n">
        <f aca="false">B202/20.67*100</f>
        <v>100</v>
      </c>
      <c r="M202" s="5" t="n">
        <f aca="false">D202/447.4*100</f>
        <v>145.596781403666</v>
      </c>
      <c r="O202" s="5" t="n">
        <f aca="false">F202/2.4*100</f>
        <v>166.666666666667</v>
      </c>
      <c r="P202" s="5" t="n">
        <f aca="false">G202/3.5*100</f>
        <v>208.571428571429</v>
      </c>
      <c r="R202" s="5" t="n">
        <f aca="false">I202/7.4*100</f>
        <v>292.567567567568</v>
      </c>
      <c r="S202" s="5" t="n">
        <f aca="false">J202/1.1175*100</f>
        <v>202.684563758389</v>
      </c>
    </row>
    <row r="203" customFormat="false" ht="12.75" hidden="false" customHeight="false" outlineLevel="0" collapsed="false">
      <c r="A203" s="3" t="s">
        <v>7343</v>
      </c>
      <c r="B203" s="3" t="n">
        <v>20.67</v>
      </c>
      <c r="D203" s="3" t="n">
        <v>644.6</v>
      </c>
      <c r="F203" s="3" t="n">
        <v>4</v>
      </c>
      <c r="G203" s="3" t="n">
        <v>7.3</v>
      </c>
      <c r="I203" s="3" t="n">
        <v>19.75</v>
      </c>
      <c r="J203" s="3" t="n">
        <v>2.265</v>
      </c>
      <c r="K203" s="3" t="n">
        <f aca="false">B203/20.67*100</f>
        <v>100</v>
      </c>
      <c r="M203" s="5" t="n">
        <f aca="false">D203/447.4*100</f>
        <v>144.07688869021</v>
      </c>
      <c r="O203" s="5" t="n">
        <f aca="false">F203/2.4*100</f>
        <v>166.666666666667</v>
      </c>
      <c r="P203" s="5" t="n">
        <f aca="false">G203/3.5*100</f>
        <v>208.571428571429</v>
      </c>
      <c r="R203" s="5" t="n">
        <f aca="false">I203/7.4*100</f>
        <v>266.891891891892</v>
      </c>
      <c r="S203" s="5" t="n">
        <f aca="false">J203/1.1175*100</f>
        <v>202.684563758389</v>
      </c>
    </row>
    <row r="204" customFormat="false" ht="12.75" hidden="false" customHeight="false" outlineLevel="0" collapsed="false">
      <c r="A204" s="3" t="s">
        <v>2068</v>
      </c>
      <c r="B204" s="3" t="n">
        <v>20.67</v>
      </c>
      <c r="D204" s="3" t="n">
        <v>650</v>
      </c>
      <c r="F204" s="3" t="n">
        <v>4.25</v>
      </c>
      <c r="G204" s="3" t="n">
        <v>7.3</v>
      </c>
      <c r="I204" s="3" t="n">
        <v>17.25</v>
      </c>
      <c r="J204" s="3" t="n">
        <v>2.25</v>
      </c>
      <c r="K204" s="3" t="n">
        <f aca="false">B204/20.67*100</f>
        <v>100</v>
      </c>
      <c r="M204" s="5" t="n">
        <f aca="false">D204/447.4*100</f>
        <v>145.283862315601</v>
      </c>
      <c r="O204" s="5" t="n">
        <f aca="false">F204/2.4*100</f>
        <v>177.083333333333</v>
      </c>
      <c r="P204" s="5" t="n">
        <f aca="false">G204/3.5*100</f>
        <v>208.571428571429</v>
      </c>
      <c r="R204" s="5" t="n">
        <f aca="false">I204/7.4*100</f>
        <v>233.108108108108</v>
      </c>
      <c r="S204" s="5" t="n">
        <f aca="false">J204/1.1175*100</f>
        <v>201.342281879195</v>
      </c>
    </row>
    <row r="205" customFormat="false" ht="12.75" hidden="false" customHeight="false" outlineLevel="0" collapsed="false">
      <c r="A205" s="3" t="s">
        <v>2084</v>
      </c>
      <c r="B205" s="3" t="n">
        <v>20.67</v>
      </c>
      <c r="D205" s="3" t="n">
        <v>650</v>
      </c>
      <c r="F205" s="3" t="n">
        <v>4.25</v>
      </c>
      <c r="G205" s="3" t="n">
        <v>7.3</v>
      </c>
      <c r="I205" s="3" t="n">
        <v>14.25</v>
      </c>
      <c r="J205" s="3" t="n">
        <v>2.235</v>
      </c>
      <c r="K205" s="3" t="n">
        <f aca="false">B205/20.67*100</f>
        <v>100</v>
      </c>
      <c r="M205" s="5" t="n">
        <f aca="false">D205/447.4*100</f>
        <v>145.283862315601</v>
      </c>
      <c r="O205" s="5" t="n">
        <f aca="false">F205/2.4*100</f>
        <v>177.083333333333</v>
      </c>
      <c r="P205" s="5" t="n">
        <f aca="false">G205/3.5*100</f>
        <v>208.571428571429</v>
      </c>
      <c r="R205" s="5" t="n">
        <f aca="false">I205/7.4*100</f>
        <v>192.567567567568</v>
      </c>
      <c r="S205" s="5" t="n">
        <f aca="false">J205/1.1175*100</f>
        <v>200</v>
      </c>
    </row>
    <row r="206" customFormat="false" ht="12.75" hidden="false" customHeight="false" outlineLevel="0" collapsed="false">
      <c r="A206" s="3" t="s">
        <v>7344</v>
      </c>
      <c r="B206" s="3" t="n">
        <v>20.67</v>
      </c>
      <c r="D206" s="3" t="n">
        <v>650</v>
      </c>
      <c r="F206" s="3" t="n">
        <v>4.5</v>
      </c>
      <c r="G206" s="3" t="n">
        <v>7.3</v>
      </c>
      <c r="I206" s="3" t="n">
        <v>14.1</v>
      </c>
      <c r="J206" s="3" t="n">
        <v>2.375</v>
      </c>
      <c r="K206" s="3" t="n">
        <f aca="false">B206/20.67*100</f>
        <v>100</v>
      </c>
      <c r="M206" s="5" t="n">
        <f aca="false">D206/447.4*100</f>
        <v>145.283862315601</v>
      </c>
      <c r="O206" s="5" t="n">
        <f aca="false">F206/2.4*100</f>
        <v>187.5</v>
      </c>
      <c r="P206" s="5" t="n">
        <f aca="false">G206/3.5*100</f>
        <v>208.571428571429</v>
      </c>
      <c r="R206" s="5" t="n">
        <f aca="false">I206/7.4*100</f>
        <v>190.540540540541</v>
      </c>
      <c r="S206" s="5" t="n">
        <f aca="false">J206/1.1175*100</f>
        <v>212.527964205817</v>
      </c>
    </row>
    <row r="207" customFormat="false" ht="12.75" hidden="false" customHeight="false" outlineLevel="0" collapsed="false">
      <c r="A207" s="3" t="s">
        <v>2114</v>
      </c>
      <c r="B207" s="3" t="n">
        <v>20.67</v>
      </c>
      <c r="D207" s="3" t="n">
        <v>649.6</v>
      </c>
      <c r="F207" s="3" t="n">
        <v>5</v>
      </c>
      <c r="G207" s="3" t="n">
        <v>10.2</v>
      </c>
      <c r="I207" s="3" t="n">
        <v>13.5</v>
      </c>
      <c r="J207" s="3" t="n">
        <v>2.47</v>
      </c>
      <c r="K207" s="3" t="n">
        <f aca="false">B207/20.67*100</f>
        <v>100</v>
      </c>
      <c r="M207" s="5" t="n">
        <f aca="false">D207/447.4*100</f>
        <v>145.194456861869</v>
      </c>
      <c r="O207" s="5" t="n">
        <f aca="false">F207/2.4*100</f>
        <v>208.333333333333</v>
      </c>
      <c r="P207" s="5" t="n">
        <f aca="false">G207/3.5*100</f>
        <v>291.428571428571</v>
      </c>
      <c r="R207" s="5" t="n">
        <f aca="false">I207/7.4*100</f>
        <v>182.432432432432</v>
      </c>
      <c r="S207" s="5" t="n">
        <f aca="false">J207/1.1175*100</f>
        <v>221.029082774049</v>
      </c>
    </row>
    <row r="208" customFormat="false" ht="12.75" hidden="false" customHeight="false" outlineLevel="0" collapsed="false">
      <c r="A208" s="3" t="s">
        <v>2131</v>
      </c>
      <c r="B208" s="3" t="n">
        <v>20.67</v>
      </c>
      <c r="D208" s="3" t="n">
        <v>640</v>
      </c>
      <c r="F208" s="3" t="n">
        <v>5.063</v>
      </c>
      <c r="G208" s="3" t="n">
        <v>13</v>
      </c>
      <c r="I208" s="3" t="n">
        <v>14.72</v>
      </c>
      <c r="J208" s="3" t="n">
        <v>2.64</v>
      </c>
      <c r="K208" s="3" t="n">
        <f aca="false">B208/20.67*100</f>
        <v>100</v>
      </c>
      <c r="M208" s="5" t="n">
        <f aca="false">D208/447.4*100</f>
        <v>143.048725972284</v>
      </c>
      <c r="O208" s="5" t="n">
        <f aca="false">F208/2.4*100</f>
        <v>210.958333333333</v>
      </c>
      <c r="P208" s="5" t="n">
        <f aca="false">G208/3.5*100</f>
        <v>371.428571428571</v>
      </c>
      <c r="R208" s="5" t="n">
        <f aca="false">I208/7.4*100</f>
        <v>198.918918918919</v>
      </c>
      <c r="S208" s="5" t="n">
        <f aca="false">J208/1.1175*100</f>
        <v>236.241610738255</v>
      </c>
    </row>
    <row r="209" customFormat="false" ht="12.75" hidden="false" customHeight="false" outlineLevel="0" collapsed="false">
      <c r="A209" s="3" t="s">
        <v>7345</v>
      </c>
      <c r="B209" s="3" t="n">
        <v>20.67</v>
      </c>
      <c r="D209" s="3" t="n">
        <v>636.6</v>
      </c>
      <c r="F209" s="3" t="n">
        <v>5.513</v>
      </c>
      <c r="G209" s="3" t="n">
        <v>11.4</v>
      </c>
      <c r="I209" s="3" t="n">
        <v>13.8</v>
      </c>
      <c r="J209" s="3" t="n">
        <v>2.38</v>
      </c>
      <c r="K209" s="3" t="n">
        <f aca="false">B209/20.67*100</f>
        <v>100</v>
      </c>
      <c r="M209" s="5" t="n">
        <f aca="false">D209/447.4*100</f>
        <v>142.288779615557</v>
      </c>
      <c r="O209" s="5" t="n">
        <f aca="false">F209/2.4*100</f>
        <v>229.708333333333</v>
      </c>
      <c r="P209" s="5" t="n">
        <f aca="false">G209/3.5*100</f>
        <v>325.714285714286</v>
      </c>
      <c r="R209" s="5" t="n">
        <f aca="false">I209/7.4*100</f>
        <v>186.486486486486</v>
      </c>
      <c r="S209" s="5" t="n">
        <f aca="false">J209/1.1175*100</f>
        <v>212.975391498881</v>
      </c>
    </row>
    <row r="210" customFormat="false" ht="12.75" hidden="false" customHeight="false" outlineLevel="0" collapsed="false">
      <c r="A210" s="3" t="s">
        <v>2161</v>
      </c>
      <c r="B210" s="3" t="n">
        <v>20.67</v>
      </c>
      <c r="D210" s="3" t="n">
        <v>630</v>
      </c>
      <c r="F210" s="3" t="n">
        <v>6.1</v>
      </c>
      <c r="G210" s="3" t="n">
        <v>11.9</v>
      </c>
      <c r="I210" s="3" t="n">
        <v>14.05</v>
      </c>
      <c r="J210" s="3" t="n">
        <v>2.6</v>
      </c>
      <c r="K210" s="3" t="n">
        <f aca="false">B210/20.67*100</f>
        <v>100</v>
      </c>
      <c r="M210" s="5" t="n">
        <f aca="false">D210/447.4*100</f>
        <v>140.813589628967</v>
      </c>
      <c r="O210" s="5" t="n">
        <f aca="false">F210/2.4*100</f>
        <v>254.166666666667</v>
      </c>
      <c r="P210" s="5" t="n">
        <f aca="false">G210/3.5*100</f>
        <v>340</v>
      </c>
      <c r="R210" s="5" t="n">
        <f aca="false">I210/7.4*100</f>
        <v>189.864864864865</v>
      </c>
      <c r="S210" s="5" t="n">
        <f aca="false">J210/1.1175*100</f>
        <v>232.662192393736</v>
      </c>
    </row>
    <row r="211" customFormat="false" ht="12.75" hidden="false" customHeight="false" outlineLevel="0" collapsed="false">
      <c r="A211" s="3" t="s">
        <v>2177</v>
      </c>
      <c r="B211" s="3" t="n">
        <v>20.67</v>
      </c>
      <c r="D211" s="3" t="n">
        <v>632.2</v>
      </c>
      <c r="F211" s="3" t="n">
        <v>6.1</v>
      </c>
      <c r="G211" s="3" t="n">
        <v>17.7</v>
      </c>
      <c r="I211" s="3" t="n">
        <v>13.75</v>
      </c>
      <c r="J211" s="3" t="n">
        <v>2.87</v>
      </c>
      <c r="K211" s="3" t="n">
        <f aca="false">B211/20.67*100</f>
        <v>100</v>
      </c>
      <c r="M211" s="5" t="n">
        <f aca="false">D211/447.4*100</f>
        <v>141.305319624497</v>
      </c>
      <c r="O211" s="5" t="n">
        <f aca="false">F211/2.4*100</f>
        <v>254.166666666667</v>
      </c>
      <c r="P211" s="5" t="n">
        <f aca="false">G211/3.5*100</f>
        <v>505.714285714286</v>
      </c>
      <c r="R211" s="5" t="n">
        <f aca="false">I211/7.4*100</f>
        <v>185.810810810811</v>
      </c>
      <c r="S211" s="5" t="n">
        <f aca="false">J211/1.1175*100</f>
        <v>256.823266219239</v>
      </c>
    </row>
    <row r="212" customFormat="false" ht="12.75" hidden="false" customHeight="false" outlineLevel="0" collapsed="false">
      <c r="A212" s="3" t="s">
        <v>2193</v>
      </c>
      <c r="B212" s="3" t="n">
        <v>20.67</v>
      </c>
      <c r="D212" s="3" t="n">
        <v>639</v>
      </c>
      <c r="F212" s="3" t="n">
        <v>6.1</v>
      </c>
      <c r="G212" s="3" t="n">
        <v>20.8</v>
      </c>
      <c r="I212" s="3" t="n">
        <v>13.25</v>
      </c>
      <c r="J212" s="3" t="n">
        <v>2.9</v>
      </c>
      <c r="K212" s="3" t="n">
        <f aca="false">B212/20.67*100</f>
        <v>100</v>
      </c>
      <c r="M212" s="5" t="n">
        <f aca="false">D212/447.4*100</f>
        <v>142.825212337953</v>
      </c>
      <c r="O212" s="5" t="n">
        <f aca="false">F212/2.4*100</f>
        <v>254.166666666667</v>
      </c>
      <c r="P212" s="5" t="n">
        <f aca="false">G212/3.5*100</f>
        <v>594.285714285714</v>
      </c>
      <c r="R212" s="5" t="n">
        <f aca="false">I212/7.4*100</f>
        <v>179.054054054054</v>
      </c>
      <c r="S212" s="5" t="n">
        <f aca="false">J212/1.1175*100</f>
        <v>259.507829977629</v>
      </c>
    </row>
    <row r="213" customFormat="false" ht="12.75" hidden="false" customHeight="false" outlineLevel="0" collapsed="false">
      <c r="A213" s="3" t="s">
        <v>2208</v>
      </c>
      <c r="B213" s="3" t="n">
        <v>20.67</v>
      </c>
      <c r="D213" s="3" t="n">
        <v>640</v>
      </c>
      <c r="F213" s="3" t="n">
        <v>6.1</v>
      </c>
      <c r="G213" s="3" t="n">
        <v>19.7</v>
      </c>
      <c r="I213" s="3" t="n">
        <v>14.12</v>
      </c>
      <c r="J213" s="3" t="n">
        <v>2.76</v>
      </c>
      <c r="K213" s="3" t="n">
        <f aca="false">B213/20.67*100</f>
        <v>100</v>
      </c>
      <c r="M213" s="5" t="n">
        <f aca="false">D213/447.4*100</f>
        <v>143.048725972284</v>
      </c>
      <c r="O213" s="5" t="n">
        <f aca="false">F213/2.4*100</f>
        <v>254.166666666667</v>
      </c>
      <c r="P213" s="5" t="n">
        <f aca="false">G213/3.5*100</f>
        <v>562.857142857143</v>
      </c>
      <c r="R213" s="5" t="n">
        <f aca="false">I213/7.4*100</f>
        <v>190.810810810811</v>
      </c>
      <c r="S213" s="5" t="n">
        <f aca="false">J213/1.1175*100</f>
        <v>246.979865771812</v>
      </c>
    </row>
    <row r="214" customFormat="false" ht="12.75" hidden="false" customHeight="false" outlineLevel="0" collapsed="false">
      <c r="A214" s="3" t="s">
        <v>2225</v>
      </c>
      <c r="B214" s="3" t="n">
        <v>20.67</v>
      </c>
      <c r="D214" s="3" t="n">
        <v>640</v>
      </c>
      <c r="F214" s="3" t="n">
        <v>6.1</v>
      </c>
      <c r="G214" s="3" t="n">
        <v>17.6</v>
      </c>
      <c r="I214" s="3" t="n">
        <v>14.12</v>
      </c>
      <c r="J214" s="3" t="n">
        <v>2.35</v>
      </c>
      <c r="K214" s="3" t="n">
        <f aca="false">B214/20.67*100</f>
        <v>100</v>
      </c>
      <c r="M214" s="5" t="n">
        <f aca="false">D214/447.4*100</f>
        <v>143.048725972284</v>
      </c>
      <c r="O214" s="5" t="n">
        <f aca="false">F214/2.4*100</f>
        <v>254.166666666667</v>
      </c>
      <c r="P214" s="5" t="n">
        <f aca="false">G214/3.5*100</f>
        <v>502.857142857143</v>
      </c>
      <c r="R214" s="5" t="n">
        <f aca="false">I214/7.4*100</f>
        <v>190.810810810811</v>
      </c>
      <c r="S214" s="5" t="n">
        <f aca="false">J214/1.1175*100</f>
        <v>210.290827740492</v>
      </c>
    </row>
    <row r="215" customFormat="false" ht="12.75" hidden="false" customHeight="false" outlineLevel="0" collapsed="false">
      <c r="A215" s="3" t="s">
        <v>2240</v>
      </c>
      <c r="B215" s="3" t="n">
        <v>20.67</v>
      </c>
      <c r="D215" s="3" t="n">
        <v>644.2</v>
      </c>
      <c r="F215" s="3" t="n">
        <v>6.1</v>
      </c>
      <c r="G215" s="3" t="n">
        <v>13.4</v>
      </c>
      <c r="I215" s="3" t="n">
        <v>14.38</v>
      </c>
      <c r="J215" s="3" t="n">
        <v>2.55</v>
      </c>
      <c r="K215" s="3" t="n">
        <f aca="false">B215/20.67*100</f>
        <v>100</v>
      </c>
      <c r="M215" s="5" t="n">
        <f aca="false">D215/447.4*100</f>
        <v>143.987483236477</v>
      </c>
      <c r="O215" s="5" t="n">
        <f aca="false">F215/2.4*100</f>
        <v>254.166666666667</v>
      </c>
      <c r="P215" s="5" t="n">
        <f aca="false">G215/3.5*100</f>
        <v>382.857142857143</v>
      </c>
      <c r="R215" s="5" t="n">
        <f aca="false">I215/7.4*100</f>
        <v>194.324324324324</v>
      </c>
      <c r="S215" s="5" t="n">
        <f aca="false">J215/1.1175*100</f>
        <v>228.187919463087</v>
      </c>
    </row>
    <row r="216" customFormat="false" ht="12.75" hidden="false" customHeight="false" outlineLevel="0" collapsed="false">
      <c r="A216" s="3" t="s">
        <v>2257</v>
      </c>
      <c r="B216" s="3" t="n">
        <v>20.67</v>
      </c>
      <c r="D216" s="3" t="n">
        <v>628.8</v>
      </c>
      <c r="F216" s="3" t="n">
        <v>6.1</v>
      </c>
      <c r="G216" s="3" t="n">
        <v>10.7</v>
      </c>
      <c r="I216" s="3" t="n">
        <v>15.75</v>
      </c>
      <c r="J216" s="3" t="n">
        <v>2.41</v>
      </c>
      <c r="K216" s="3" t="n">
        <f aca="false">B216/20.67*100</f>
        <v>100</v>
      </c>
      <c r="M216" s="5" t="n">
        <f aca="false">D216/447.4*100</f>
        <v>140.545373267769</v>
      </c>
      <c r="O216" s="5" t="n">
        <f aca="false">F216/2.4*100</f>
        <v>254.166666666667</v>
      </c>
      <c r="P216" s="5" t="n">
        <f aca="false">G216/3.5*100</f>
        <v>305.714285714286</v>
      </c>
      <c r="R216" s="5" t="n">
        <f aca="false">I216/7.4*100</f>
        <v>212.837837837838</v>
      </c>
      <c r="S216" s="5" t="n">
        <f aca="false">J216/1.1175*100</f>
        <v>215.659955257271</v>
      </c>
    </row>
    <row r="217" customFormat="false" ht="12.75" hidden="false" customHeight="false" outlineLevel="0" collapsed="false">
      <c r="A217" s="3" t="s">
        <v>7346</v>
      </c>
      <c r="B217" s="3" t="n">
        <v>20.67</v>
      </c>
      <c r="D217" s="3" t="n">
        <v>582.4</v>
      </c>
      <c r="F217" s="3" t="n">
        <v>6.1</v>
      </c>
      <c r="G217" s="3" t="n">
        <v>8.3</v>
      </c>
      <c r="I217" s="3" t="n">
        <v>13.62</v>
      </c>
      <c r="J217" s="3" t="n">
        <v>2.2425</v>
      </c>
      <c r="K217" s="3" t="n">
        <f aca="false">B217/20.67*100</f>
        <v>100</v>
      </c>
      <c r="M217" s="5" t="n">
        <f aca="false">D217/447.4*100</f>
        <v>130.174340634779</v>
      </c>
      <c r="O217" s="5" t="n">
        <f aca="false">F217/2.4*100</f>
        <v>254.166666666667</v>
      </c>
      <c r="P217" s="5" t="n">
        <f aca="false">G217/3.5*100</f>
        <v>237.142857142857</v>
      </c>
      <c r="R217" s="5" t="n">
        <f aca="false">I217/7.4*100</f>
        <v>184.054054054054</v>
      </c>
      <c r="S217" s="5" t="n">
        <f aca="false">J217/1.1175*100</f>
        <v>200.671140939597</v>
      </c>
    </row>
    <row r="218" customFormat="false" ht="12.75" hidden="false" customHeight="false" outlineLevel="0" collapsed="false">
      <c r="A218" s="3" t="s">
        <v>2288</v>
      </c>
      <c r="B218" s="3" t="n">
        <v>20.67</v>
      </c>
      <c r="D218" s="3" t="n">
        <v>556</v>
      </c>
      <c r="F218" s="3" t="n">
        <v>6.1</v>
      </c>
      <c r="G218" s="3" t="n">
        <v>6.8</v>
      </c>
      <c r="I218" s="3" t="n">
        <v>11.52</v>
      </c>
      <c r="J218" s="3" t="n">
        <v>1.8875</v>
      </c>
      <c r="K218" s="3" t="n">
        <f aca="false">B218/20.67*100</f>
        <v>100</v>
      </c>
      <c r="M218" s="5" t="n">
        <f aca="false">D218/447.4*100</f>
        <v>124.273580688422</v>
      </c>
      <c r="O218" s="5" t="n">
        <f aca="false">F218/2.4*100</f>
        <v>254.166666666667</v>
      </c>
      <c r="P218" s="5" t="n">
        <f aca="false">G218/3.5*100</f>
        <v>194.285714285714</v>
      </c>
      <c r="R218" s="5" t="n">
        <f aca="false">I218/7.4*100</f>
        <v>155.675675675676</v>
      </c>
      <c r="S218" s="5" t="n">
        <f aca="false">J218/1.1175*100</f>
        <v>168.903803131991</v>
      </c>
    </row>
    <row r="219" customFormat="false" ht="12.75" hidden="false" customHeight="false" outlineLevel="0" collapsed="false">
      <c r="A219" s="3" t="s">
        <v>2304</v>
      </c>
      <c r="B219" s="3" t="n">
        <v>20.67</v>
      </c>
      <c r="D219" s="3" t="n">
        <v>476.6</v>
      </c>
      <c r="F219" s="3" t="n">
        <v>6.1</v>
      </c>
      <c r="G219" s="3" t="n">
        <v>5.3</v>
      </c>
      <c r="I219" s="3" t="n">
        <v>9.28</v>
      </c>
      <c r="J219" s="3" t="n">
        <v>2.04</v>
      </c>
      <c r="K219" s="3" t="n">
        <f aca="false">B219/20.67*100</f>
        <v>100</v>
      </c>
      <c r="M219" s="5" t="n">
        <f aca="false">D219/447.4*100</f>
        <v>106.526598122485</v>
      </c>
      <c r="O219" s="5" t="n">
        <f aca="false">F219/2.4*100</f>
        <v>254.166666666667</v>
      </c>
      <c r="P219" s="5" t="n">
        <f aca="false">G219/3.5*100</f>
        <v>151.428571428571</v>
      </c>
      <c r="R219" s="5" t="n">
        <f aca="false">I219/7.4*100</f>
        <v>125.405405405405</v>
      </c>
      <c r="S219" s="5" t="n">
        <f aca="false">J219/1.1175*100</f>
        <v>182.55033557047</v>
      </c>
    </row>
    <row r="220" customFormat="false" ht="12.75" hidden="false" customHeight="false" outlineLevel="0" collapsed="false">
      <c r="A220" s="3" t="s">
        <v>2320</v>
      </c>
      <c r="B220" s="3" t="n">
        <v>20.67</v>
      </c>
      <c r="D220" s="3" t="n">
        <v>457.2</v>
      </c>
      <c r="F220" s="3" t="n">
        <v>5.775</v>
      </c>
      <c r="G220" s="3" t="n">
        <v>5.4</v>
      </c>
      <c r="I220" s="3" t="n">
        <v>8.82</v>
      </c>
      <c r="J220" s="3" t="n">
        <v>1.91</v>
      </c>
      <c r="K220" s="3" t="n">
        <f aca="false">B220/20.67*100</f>
        <v>100</v>
      </c>
      <c r="M220" s="5" t="n">
        <f aca="false">D220/447.4*100</f>
        <v>102.190433616451</v>
      </c>
      <c r="O220" s="5" t="n">
        <f aca="false">F220/2.4*100</f>
        <v>240.625</v>
      </c>
      <c r="P220" s="5" t="n">
        <f aca="false">G220/3.5*100</f>
        <v>154.285714285714</v>
      </c>
      <c r="R220" s="5" t="n">
        <f aca="false">I220/7.4*100</f>
        <v>119.189189189189</v>
      </c>
      <c r="S220" s="5" t="n">
        <f aca="false">J220/1.1175*100</f>
        <v>170.917225950783</v>
      </c>
    </row>
    <row r="221" customFormat="false" ht="12.75" hidden="false" customHeight="false" outlineLevel="0" collapsed="false">
      <c r="A221" s="3" t="s">
        <v>2333</v>
      </c>
      <c r="B221" s="3" t="n">
        <v>20.67</v>
      </c>
      <c r="D221" s="3" t="n">
        <v>490</v>
      </c>
      <c r="F221" s="3" t="n">
        <v>4.188</v>
      </c>
      <c r="G221" s="3" t="n">
        <v>5.3</v>
      </c>
      <c r="I221" s="3" t="n">
        <v>8.68</v>
      </c>
      <c r="J221" s="3" t="n">
        <v>1.8125</v>
      </c>
      <c r="K221" s="3" t="n">
        <f aca="false">B221/20.67*100</f>
        <v>100</v>
      </c>
      <c r="M221" s="5" t="n">
        <f aca="false">D221/447.4*100</f>
        <v>109.52168082253</v>
      </c>
      <c r="O221" s="5" t="n">
        <f aca="false">F221/2.4*100</f>
        <v>174.5</v>
      </c>
      <c r="P221" s="5" t="n">
        <f aca="false">G221/3.5*100</f>
        <v>151.428571428571</v>
      </c>
      <c r="R221" s="5" t="n">
        <f aca="false">I221/7.4*100</f>
        <v>117.297297297297</v>
      </c>
      <c r="S221" s="5" t="n">
        <f aca="false">J221/1.1175*100</f>
        <v>162.192393736018</v>
      </c>
    </row>
    <row r="222" customFormat="false" ht="12.75" hidden="false" customHeight="false" outlineLevel="0" collapsed="false">
      <c r="A222" s="3" t="s">
        <v>2349</v>
      </c>
      <c r="B222" s="3" t="n">
        <v>20.67</v>
      </c>
      <c r="D222" s="3" t="n">
        <v>468.8</v>
      </c>
      <c r="F222" s="3" t="n">
        <v>3</v>
      </c>
      <c r="G222" s="3" t="n">
        <v>6.1</v>
      </c>
      <c r="I222" s="3" t="n">
        <v>9</v>
      </c>
      <c r="J222" s="3" t="n">
        <v>1.545</v>
      </c>
      <c r="K222" s="3" t="n">
        <f aca="false">B222/20.67*100</f>
        <v>100</v>
      </c>
      <c r="M222" s="5" t="n">
        <f aca="false">D222/447.4*100</f>
        <v>104.783191774698</v>
      </c>
      <c r="O222" s="5" t="n">
        <f aca="false">F222/2.4*100</f>
        <v>125</v>
      </c>
      <c r="P222" s="5" t="n">
        <f aca="false">G222/3.5*100</f>
        <v>174.285714285714</v>
      </c>
      <c r="R222" s="5" t="n">
        <f aca="false">I222/7.4*100</f>
        <v>121.621621621622</v>
      </c>
      <c r="S222" s="5" t="n">
        <f aca="false">J222/1.1175*100</f>
        <v>138.255033557047</v>
      </c>
    </row>
    <row r="223" customFormat="false" ht="12.75" hidden="false" customHeight="false" outlineLevel="0" collapsed="false">
      <c r="A223" s="3" t="s">
        <v>2365</v>
      </c>
      <c r="B223" s="3" t="n">
        <v>20.67</v>
      </c>
      <c r="D223" s="3" t="n">
        <v>465</v>
      </c>
      <c r="F223" s="3" t="n">
        <v>3.188</v>
      </c>
      <c r="G223" s="3" t="n">
        <v>5.4</v>
      </c>
      <c r="I223" s="3" t="n">
        <v>7.8</v>
      </c>
      <c r="J223" s="3" t="n">
        <v>1.44</v>
      </c>
      <c r="K223" s="3" t="n">
        <f aca="false">B223/20.67*100</f>
        <v>100</v>
      </c>
      <c r="M223" s="5" t="n">
        <f aca="false">D223/447.4*100</f>
        <v>103.933839964238</v>
      </c>
      <c r="O223" s="5" t="n">
        <f aca="false">F223/2.4*100</f>
        <v>132.833333333333</v>
      </c>
      <c r="P223" s="5" t="n">
        <f aca="false">G223/3.5*100</f>
        <v>154.285714285714</v>
      </c>
      <c r="R223" s="5" t="n">
        <f aca="false">I223/7.4*100</f>
        <v>105.405405405405</v>
      </c>
      <c r="S223" s="5" t="n">
        <f aca="false">J223/1.1175*100</f>
        <v>128.859060402685</v>
      </c>
    </row>
    <row r="224" customFormat="false" ht="12.75" hidden="false" customHeight="false" outlineLevel="0" collapsed="false">
      <c r="A224" s="3" t="s">
        <v>2381</v>
      </c>
      <c r="B224" s="3" t="n">
        <v>20.67</v>
      </c>
      <c r="D224" s="3" t="n">
        <v>461.2</v>
      </c>
      <c r="F224" s="3" t="n">
        <v>3.35</v>
      </c>
      <c r="G224" s="3" t="n">
        <v>4.9</v>
      </c>
      <c r="I224" s="3" t="n">
        <v>7.6</v>
      </c>
      <c r="J224" s="3" t="n">
        <v>1.8225</v>
      </c>
      <c r="K224" s="3" t="n">
        <f aca="false">B224/20.67*100</f>
        <v>100</v>
      </c>
      <c r="M224" s="5" t="n">
        <f aca="false">D224/447.4*100</f>
        <v>103.084488153777</v>
      </c>
      <c r="O224" s="5" t="n">
        <f aca="false">F224/2.4*100</f>
        <v>139.583333333333</v>
      </c>
      <c r="P224" s="5" t="n">
        <f aca="false">G224/3.5*100</f>
        <v>140</v>
      </c>
      <c r="R224" s="5" t="n">
        <f aca="false">I224/7.4*100</f>
        <v>102.702702702703</v>
      </c>
      <c r="S224" s="5" t="n">
        <f aca="false">J224/1.1175*100</f>
        <v>163.087248322148</v>
      </c>
    </row>
    <row r="225" customFormat="false" ht="12.75" hidden="false" customHeight="false" outlineLevel="0" collapsed="false">
      <c r="A225" s="3" t="s">
        <v>2397</v>
      </c>
      <c r="B225" s="3" t="n">
        <v>20.67</v>
      </c>
      <c r="D225" s="3" t="n">
        <v>455</v>
      </c>
      <c r="F225" s="3" t="n">
        <v>2.625</v>
      </c>
      <c r="G225" s="3" t="n">
        <v>4.2</v>
      </c>
      <c r="I225" s="3" t="n">
        <v>7.75</v>
      </c>
      <c r="J225" s="3" t="n">
        <v>1.295</v>
      </c>
      <c r="K225" s="3" t="n">
        <f aca="false">B225/20.67*100</f>
        <v>100</v>
      </c>
      <c r="M225" s="5" t="n">
        <f aca="false">D225/447.4*100</f>
        <v>101.698703620921</v>
      </c>
      <c r="O225" s="5" t="n">
        <f aca="false">F225/2.4*100</f>
        <v>109.375</v>
      </c>
      <c r="P225" s="5" t="n">
        <f aca="false">G225/3.5*100</f>
        <v>120</v>
      </c>
      <c r="R225" s="5" t="n">
        <f aca="false">I225/7.4*100</f>
        <v>104.72972972973</v>
      </c>
      <c r="S225" s="5" t="n">
        <f aca="false">J225/1.1175*100</f>
        <v>115.883668903803</v>
      </c>
    </row>
    <row r="226" customFormat="false" ht="12.75" hidden="false" customHeight="false" outlineLevel="0" collapsed="false">
      <c r="A226" s="3" t="s">
        <v>7347</v>
      </c>
      <c r="B226" s="3" t="n">
        <v>20.67</v>
      </c>
      <c r="D226" s="3" t="n">
        <v>452.4</v>
      </c>
      <c r="F226" s="3" t="n">
        <v>2.25</v>
      </c>
      <c r="G226" s="3" t="n">
        <v>4.4</v>
      </c>
      <c r="I226" s="3" t="n">
        <v>9.42</v>
      </c>
      <c r="J226" s="3" t="n">
        <v>1.23</v>
      </c>
      <c r="K226" s="3" t="n">
        <f aca="false">B226/20.67*100</f>
        <v>100</v>
      </c>
      <c r="M226" s="5" t="n">
        <f aca="false">D226/447.4*100</f>
        <v>101.117568171658</v>
      </c>
      <c r="O226" s="5" t="n">
        <f aca="false">F226/2.4*100</f>
        <v>93.75</v>
      </c>
      <c r="P226" s="5" t="n">
        <f aca="false">G226/3.5*100</f>
        <v>125.714285714286</v>
      </c>
      <c r="R226" s="5" t="n">
        <f aca="false">I226/7.4*100</f>
        <v>127.297297297297</v>
      </c>
      <c r="S226" s="5" t="n">
        <f aca="false">J226/1.1175*100</f>
        <v>110.06711409396</v>
      </c>
    </row>
    <row r="227" customFormat="false" ht="12.75" hidden="false" customHeight="false" outlineLevel="0" collapsed="false">
      <c r="A227" s="3" t="s">
        <v>2429</v>
      </c>
      <c r="B227" s="3" t="n">
        <v>20.67</v>
      </c>
      <c r="D227" s="3" t="n">
        <v>404.4</v>
      </c>
      <c r="F227" s="3" t="n">
        <v>2.25</v>
      </c>
      <c r="G227" s="3" t="n">
        <v>4.7</v>
      </c>
      <c r="I227" s="3" t="n">
        <v>8.72</v>
      </c>
      <c r="J227" s="3" t="n">
        <v>1.2175</v>
      </c>
      <c r="K227" s="3" t="n">
        <f aca="false">B227/20.67*100</f>
        <v>100</v>
      </c>
      <c r="M227" s="5" t="n">
        <f aca="false">D227/447.4*100</f>
        <v>90.3889137237372</v>
      </c>
      <c r="O227" s="5" t="n">
        <f aca="false">F227/2.4*100</f>
        <v>93.75</v>
      </c>
      <c r="P227" s="5" t="n">
        <f aca="false">G227/3.5*100</f>
        <v>134.285714285714</v>
      </c>
      <c r="R227" s="5" t="n">
        <f aca="false">I227/7.4*100</f>
        <v>117.837837837838</v>
      </c>
      <c r="S227" s="5" t="n">
        <f aca="false">J227/1.1175*100</f>
        <v>108.948545861298</v>
      </c>
    </row>
    <row r="228" customFormat="false" ht="12.75" hidden="false" customHeight="false" outlineLevel="0" collapsed="false">
      <c r="A228" s="3" t="s">
        <v>2445</v>
      </c>
      <c r="B228" s="3" t="n">
        <v>20.67</v>
      </c>
      <c r="D228" s="3" t="n">
        <v>380.4</v>
      </c>
      <c r="F228" s="3" t="n">
        <v>2.313</v>
      </c>
      <c r="G228" s="3" t="n">
        <v>4.3</v>
      </c>
      <c r="I228" s="3" t="n">
        <v>7.5</v>
      </c>
      <c r="J228" s="3" t="n">
        <v>1.26</v>
      </c>
      <c r="K228" s="3" t="n">
        <f aca="false">B228/20.67*100</f>
        <v>100</v>
      </c>
      <c r="M228" s="5" t="n">
        <f aca="false">D228/447.4*100</f>
        <v>85.0245864997765</v>
      </c>
      <c r="O228" s="5" t="n">
        <f aca="false">F228/2.4*100</f>
        <v>96.375</v>
      </c>
      <c r="P228" s="5" t="n">
        <f aca="false">G228/3.5*100</f>
        <v>122.857142857143</v>
      </c>
      <c r="R228" s="5" t="n">
        <f aca="false">I228/7.4*100</f>
        <v>101.351351351351</v>
      </c>
      <c r="S228" s="5" t="n">
        <f aca="false">J228/1.1175*100</f>
        <v>112.751677852349</v>
      </c>
    </row>
    <row r="229" customFormat="false" ht="12.75" hidden="false" customHeight="false" outlineLevel="0" collapsed="false">
      <c r="A229" s="3" t="s">
        <v>2461</v>
      </c>
      <c r="B229" s="3" t="n">
        <v>20.67</v>
      </c>
      <c r="D229" s="3" t="n">
        <v>357</v>
      </c>
      <c r="F229" s="3" t="n">
        <v>3.125</v>
      </c>
      <c r="G229" s="3" t="n">
        <v>4.2</v>
      </c>
      <c r="I229" s="3" t="n">
        <v>7.35</v>
      </c>
      <c r="J229" s="3" t="n">
        <v>1.195</v>
      </c>
      <c r="K229" s="3" t="n">
        <f aca="false">B229/20.67*100</f>
        <v>100</v>
      </c>
      <c r="M229" s="5" t="n">
        <f aca="false">D229/447.4*100</f>
        <v>79.7943674564149</v>
      </c>
      <c r="O229" s="5" t="n">
        <f aca="false">F229/2.4*100</f>
        <v>130.208333333333</v>
      </c>
      <c r="P229" s="5" t="n">
        <f aca="false">G229/3.5*100</f>
        <v>120</v>
      </c>
      <c r="R229" s="5" t="n">
        <f aca="false">I229/7.4*100</f>
        <v>99.3243243243243</v>
      </c>
      <c r="S229" s="5" t="n">
        <f aca="false">J229/1.1175*100</f>
        <v>106.935123042506</v>
      </c>
    </row>
    <row r="230" customFormat="false" ht="12.75" hidden="false" customHeight="false" outlineLevel="0" collapsed="false">
      <c r="A230" s="3" t="s">
        <v>2476</v>
      </c>
      <c r="B230" s="3" t="n">
        <v>20.67</v>
      </c>
      <c r="D230" s="3" t="n">
        <v>350</v>
      </c>
      <c r="F230" s="3" t="n">
        <v>3.9</v>
      </c>
      <c r="G230" s="3" t="n">
        <v>4.1</v>
      </c>
      <c r="I230" s="3" t="n">
        <v>6.68</v>
      </c>
      <c r="J230" s="3" t="n">
        <v>1.2525</v>
      </c>
      <c r="K230" s="3" t="n">
        <f aca="false">B230/20.67*100</f>
        <v>100</v>
      </c>
      <c r="M230" s="5" t="n">
        <f aca="false">D230/447.4*100</f>
        <v>78.229772016093</v>
      </c>
      <c r="O230" s="5" t="n">
        <f aca="false">F230/2.4*100</f>
        <v>162.5</v>
      </c>
      <c r="P230" s="5" t="n">
        <f aca="false">G230/3.5*100</f>
        <v>117.142857142857</v>
      </c>
      <c r="R230" s="5" t="n">
        <f aca="false">I230/7.4*100</f>
        <v>90.2702702702703</v>
      </c>
      <c r="S230" s="5" t="n">
        <f aca="false">J230/1.1175*100</f>
        <v>112.080536912752</v>
      </c>
    </row>
    <row r="231" customFormat="false" ht="12.75" hidden="false" customHeight="false" outlineLevel="0" collapsed="false">
      <c r="A231" s="3" t="s">
        <v>2492</v>
      </c>
      <c r="B231" s="3" t="n">
        <v>20.67</v>
      </c>
      <c r="D231" s="3" t="n">
        <v>350</v>
      </c>
      <c r="F231" s="3" t="n">
        <v>4</v>
      </c>
      <c r="G231" s="3" t="n">
        <v>3.7</v>
      </c>
      <c r="I231" s="3" t="n">
        <v>6.32</v>
      </c>
      <c r="J231" s="3" t="n">
        <v>1.265</v>
      </c>
      <c r="K231" s="3" t="n">
        <f aca="false">B231/20.67*100</f>
        <v>100</v>
      </c>
      <c r="M231" s="5" t="n">
        <f aca="false">D231/447.4*100</f>
        <v>78.229772016093</v>
      </c>
      <c r="O231" s="5" t="n">
        <f aca="false">F231/2.4*100</f>
        <v>166.666666666667</v>
      </c>
      <c r="P231" s="5" t="n">
        <f aca="false">G231/3.5*100</f>
        <v>105.714285714286</v>
      </c>
      <c r="R231" s="5" t="n">
        <f aca="false">I231/7.4*100</f>
        <v>85.4054054054054</v>
      </c>
      <c r="S231" s="5" t="n">
        <f aca="false">J231/1.1175*100</f>
        <v>113.199105145414</v>
      </c>
    </row>
    <row r="232" customFormat="false" ht="12.75" hidden="false" customHeight="false" outlineLevel="0" collapsed="false">
      <c r="A232" s="3" t="s">
        <v>2508</v>
      </c>
      <c r="B232" s="3" t="n">
        <v>20.67</v>
      </c>
      <c r="D232" s="3" t="n">
        <v>354.8</v>
      </c>
      <c r="F232" s="3" t="n">
        <v>3.3</v>
      </c>
      <c r="G232" s="3" t="n">
        <v>3.6</v>
      </c>
      <c r="I232" s="3" t="n">
        <v>7.18</v>
      </c>
      <c r="J232" s="3" t="n">
        <v>1.26</v>
      </c>
      <c r="K232" s="3" t="n">
        <f aca="false">B232/20.67*100</f>
        <v>100</v>
      </c>
      <c r="M232" s="5" t="n">
        <f aca="false">D232/447.4*100</f>
        <v>79.3026374608851</v>
      </c>
      <c r="O232" s="5" t="n">
        <f aca="false">F232/2.4*100</f>
        <v>137.5</v>
      </c>
      <c r="P232" s="5" t="n">
        <f aca="false">G232/3.5*100</f>
        <v>102.857142857143</v>
      </c>
      <c r="R232" s="5" t="n">
        <f aca="false">I232/7.4*100</f>
        <v>97.027027027027</v>
      </c>
      <c r="S232" s="5" t="n">
        <f aca="false">J232/1.1175*100</f>
        <v>112.751677852349</v>
      </c>
    </row>
    <row r="233" customFormat="false" ht="12.75" hidden="false" customHeight="false" outlineLevel="0" collapsed="false">
      <c r="A233" s="3" t="s">
        <v>2521</v>
      </c>
      <c r="B233" s="3" t="n">
        <v>20.67</v>
      </c>
      <c r="D233" s="3" t="n">
        <v>346.6</v>
      </c>
      <c r="F233" s="3" t="n">
        <v>3.25</v>
      </c>
      <c r="G233" s="3" t="n">
        <v>3.8</v>
      </c>
      <c r="I233" s="3" t="n">
        <v>9.28</v>
      </c>
      <c r="J233" s="3" t="n">
        <v>1.42</v>
      </c>
      <c r="K233" s="3" t="n">
        <f aca="false">B233/20.67*100</f>
        <v>100</v>
      </c>
      <c r="M233" s="5" t="n">
        <f aca="false">D233/447.4*100</f>
        <v>77.4698256593652</v>
      </c>
      <c r="O233" s="5" t="n">
        <f aca="false">F233/2.4*100</f>
        <v>135.416666666667</v>
      </c>
      <c r="P233" s="5" t="n">
        <f aca="false">G233/3.5*100</f>
        <v>108.571428571429</v>
      </c>
      <c r="R233" s="5" t="n">
        <f aca="false">I233/7.4*100</f>
        <v>125.405405405405</v>
      </c>
      <c r="S233" s="5" t="n">
        <f aca="false">J233/1.1175*100</f>
        <v>127.069351230425</v>
      </c>
    </row>
    <row r="234" customFormat="false" ht="12.75" hidden="false" customHeight="false" outlineLevel="0" collapsed="false">
      <c r="A234" s="3" t="s">
        <v>2538</v>
      </c>
      <c r="B234" s="3" t="n">
        <v>20.67</v>
      </c>
      <c r="D234" s="3" t="n">
        <v>350.4</v>
      </c>
      <c r="F234" s="3" t="n">
        <v>3.25</v>
      </c>
      <c r="G234" s="3" t="n">
        <v>3.9</v>
      </c>
      <c r="I234" s="3" t="n">
        <v>9.9</v>
      </c>
      <c r="J234" s="3" t="n">
        <v>1.33</v>
      </c>
      <c r="K234" s="3" t="n">
        <f aca="false">B234/20.67*100</f>
        <v>100</v>
      </c>
      <c r="M234" s="5" t="n">
        <f aca="false">D234/447.4*100</f>
        <v>78.3191774698257</v>
      </c>
      <c r="O234" s="5" t="n">
        <f aca="false">F234/2.4*100</f>
        <v>135.416666666667</v>
      </c>
      <c r="P234" s="5" t="n">
        <f aca="false">G234/3.5*100</f>
        <v>111.428571428571</v>
      </c>
      <c r="R234" s="5" t="n">
        <f aca="false">I234/7.4*100</f>
        <v>133.783783783784</v>
      </c>
      <c r="S234" s="5" t="n">
        <f aca="false">J234/1.1175*100</f>
        <v>119.015659955257</v>
      </c>
    </row>
    <row r="235" customFormat="false" ht="12.75" hidden="false" customHeight="false" outlineLevel="0" collapsed="false">
      <c r="A235" s="3" t="s">
        <v>7348</v>
      </c>
      <c r="B235" s="3" t="n">
        <v>20.67</v>
      </c>
      <c r="D235" s="3" t="n">
        <v>361.4</v>
      </c>
      <c r="F235" s="3" t="n">
        <v>3.25</v>
      </c>
      <c r="G235" s="3" t="n">
        <v>4</v>
      </c>
      <c r="I235" s="3" t="n">
        <v>9.75</v>
      </c>
      <c r="J235" s="3" t="n">
        <v>1.4</v>
      </c>
      <c r="K235" s="3" t="n">
        <f aca="false">B235/20.67*100</f>
        <v>100</v>
      </c>
      <c r="M235" s="5" t="n">
        <f aca="false">D235/447.4*100</f>
        <v>80.7778274474743</v>
      </c>
      <c r="O235" s="5" t="n">
        <f aca="false">F235/2.4*100</f>
        <v>135.416666666667</v>
      </c>
      <c r="P235" s="5" t="n">
        <f aca="false">G235/3.5*100</f>
        <v>114.285714285714</v>
      </c>
      <c r="R235" s="5" t="n">
        <f aca="false">I235/7.4*100</f>
        <v>131.756756756757</v>
      </c>
      <c r="S235" s="5" t="n">
        <f aca="false">J235/1.1175*100</f>
        <v>125.279642058166</v>
      </c>
    </row>
    <row r="236" customFormat="false" ht="12.75" hidden="false" customHeight="false" outlineLevel="0" collapsed="false">
      <c r="A236" s="3" t="s">
        <v>2569</v>
      </c>
      <c r="B236" s="3" t="n">
        <v>20.67</v>
      </c>
      <c r="D236" s="3" t="n">
        <v>358.4</v>
      </c>
      <c r="F236" s="3" t="n">
        <v>3.25</v>
      </c>
      <c r="G236" s="3" t="n">
        <v>4.1</v>
      </c>
      <c r="I236" s="3" t="n">
        <v>9.95</v>
      </c>
      <c r="J236" s="3" t="n">
        <v>1.185</v>
      </c>
      <c r="K236" s="3" t="n">
        <f aca="false">B236/20.67*100</f>
        <v>100</v>
      </c>
      <c r="M236" s="5" t="n">
        <f aca="false">D236/447.4*100</f>
        <v>80.1072865444792</v>
      </c>
      <c r="O236" s="5" t="n">
        <f aca="false">F236/2.4*100</f>
        <v>135.416666666667</v>
      </c>
      <c r="P236" s="5" t="n">
        <f aca="false">G236/3.5*100</f>
        <v>117.142857142857</v>
      </c>
      <c r="R236" s="5" t="n">
        <f aca="false">I236/7.4*100</f>
        <v>134.459459459459</v>
      </c>
      <c r="S236" s="5" t="n">
        <f aca="false">J236/1.1175*100</f>
        <v>106.040268456376</v>
      </c>
    </row>
    <row r="237" customFormat="false" ht="12.75" hidden="false" customHeight="false" outlineLevel="0" collapsed="false">
      <c r="A237" s="3" t="s">
        <v>2585</v>
      </c>
      <c r="B237" s="3" t="n">
        <v>20.67</v>
      </c>
      <c r="D237" s="3" t="n">
        <v>357.4</v>
      </c>
      <c r="F237" s="3" t="n">
        <v>3.5</v>
      </c>
      <c r="G237" s="3" t="n">
        <v>4.6</v>
      </c>
      <c r="I237" s="3" t="n">
        <v>9.72</v>
      </c>
      <c r="J237" s="3" t="n">
        <v>1.165</v>
      </c>
      <c r="K237" s="3" t="n">
        <f aca="false">B237/20.67*100</f>
        <v>100</v>
      </c>
      <c r="M237" s="5" t="n">
        <f aca="false">D237/447.4*100</f>
        <v>79.8837729101475</v>
      </c>
      <c r="O237" s="5" t="n">
        <f aca="false">F237/2.4*100</f>
        <v>145.833333333333</v>
      </c>
      <c r="P237" s="5" t="n">
        <f aca="false">G237/3.5*100</f>
        <v>131.428571428571</v>
      </c>
      <c r="R237" s="5" t="n">
        <f aca="false">I237/7.4*100</f>
        <v>131.351351351351</v>
      </c>
      <c r="S237" s="5" t="n">
        <f aca="false">J237/1.1175*100</f>
        <v>104.250559284116</v>
      </c>
    </row>
    <row r="238" customFormat="false" ht="12.75" hidden="false" customHeight="false" outlineLevel="0" collapsed="false">
      <c r="A238" s="3" t="s">
        <v>2601</v>
      </c>
      <c r="B238" s="3" t="n">
        <v>20.67</v>
      </c>
      <c r="D238" s="3" t="n">
        <v>357.4</v>
      </c>
      <c r="F238" s="3" t="n">
        <v>3.313</v>
      </c>
      <c r="G238" s="3" t="n">
        <v>5.2</v>
      </c>
      <c r="I238" s="3" t="n">
        <v>9.12</v>
      </c>
      <c r="J238" s="3" t="n">
        <v>1.0925</v>
      </c>
      <c r="K238" s="3" t="n">
        <f aca="false">B238/20.67*100</f>
        <v>100</v>
      </c>
      <c r="M238" s="5" t="n">
        <f aca="false">D238/447.4*100</f>
        <v>79.8837729101475</v>
      </c>
      <c r="O238" s="5" t="n">
        <f aca="false">F238/2.4*100</f>
        <v>138.041666666667</v>
      </c>
      <c r="P238" s="5" t="n">
        <f aca="false">G238/3.5*100</f>
        <v>148.571428571429</v>
      </c>
      <c r="R238" s="5" t="n">
        <f aca="false">I238/7.4*100</f>
        <v>123.243243243243</v>
      </c>
      <c r="S238" s="5" t="n">
        <f aca="false">J238/1.1175*100</f>
        <v>97.7628635346756</v>
      </c>
    </row>
    <row r="239" customFormat="false" ht="12.75" hidden="false" customHeight="false" outlineLevel="0" collapsed="false">
      <c r="A239" s="3" t="s">
        <v>2617</v>
      </c>
      <c r="B239" s="3" t="n">
        <v>20.67</v>
      </c>
      <c r="D239" s="3" t="n">
        <v>357.4</v>
      </c>
      <c r="F239" s="3" t="n">
        <v>3</v>
      </c>
      <c r="G239" s="3" t="n">
        <v>5.2</v>
      </c>
      <c r="I239" s="3" t="n">
        <v>8.2</v>
      </c>
      <c r="J239" s="3" t="n">
        <v>1.055</v>
      </c>
      <c r="K239" s="3" t="n">
        <f aca="false">B239/20.67*100</f>
        <v>100</v>
      </c>
      <c r="M239" s="5" t="n">
        <f aca="false">D239/447.4*100</f>
        <v>79.8837729101475</v>
      </c>
      <c r="O239" s="5" t="n">
        <f aca="false">F239/2.4*100</f>
        <v>125</v>
      </c>
      <c r="P239" s="5" t="n">
        <f aca="false">G239/3.5*100</f>
        <v>148.571428571429</v>
      </c>
      <c r="R239" s="5" t="n">
        <f aca="false">I239/7.4*100</f>
        <v>110.810810810811</v>
      </c>
      <c r="S239" s="5" t="n">
        <f aca="false">J239/1.1175*100</f>
        <v>94.407158836689</v>
      </c>
    </row>
    <row r="240" customFormat="false" ht="12.75" hidden="false" customHeight="false" outlineLevel="0" collapsed="false">
      <c r="A240" s="3" t="s">
        <v>2633</v>
      </c>
      <c r="B240" s="3" t="n">
        <v>20.67</v>
      </c>
      <c r="D240" s="3" t="n">
        <v>365.2</v>
      </c>
      <c r="F240" s="3" t="n">
        <v>3</v>
      </c>
      <c r="G240" s="3" t="n">
        <v>4.8</v>
      </c>
      <c r="I240" s="3" t="n">
        <v>8.28</v>
      </c>
      <c r="J240" s="3" t="n">
        <v>1.12</v>
      </c>
      <c r="K240" s="3" t="n">
        <f aca="false">B240/20.67*100</f>
        <v>100</v>
      </c>
      <c r="M240" s="5" t="n">
        <f aca="false">D240/447.4*100</f>
        <v>81.6271792579347</v>
      </c>
      <c r="O240" s="5" t="n">
        <f aca="false">F240/2.4*100</f>
        <v>125</v>
      </c>
      <c r="P240" s="5" t="n">
        <f aca="false">G240/3.5*100</f>
        <v>137.142857142857</v>
      </c>
      <c r="R240" s="5" t="n">
        <f aca="false">I240/7.4*100</f>
        <v>111.891891891892</v>
      </c>
      <c r="S240" s="5" t="n">
        <f aca="false">J240/1.1175*100</f>
        <v>100.223713646532</v>
      </c>
    </row>
    <row r="241" customFormat="false" ht="12.75" hidden="false" customHeight="false" outlineLevel="0" collapsed="false">
      <c r="A241" s="3" t="s">
        <v>2649</v>
      </c>
      <c r="B241" s="3" t="n">
        <v>20.67</v>
      </c>
      <c r="D241" s="3" t="n">
        <v>406.4</v>
      </c>
      <c r="F241" s="3" t="n">
        <v>3</v>
      </c>
      <c r="G241" s="3" t="n">
        <v>5.4</v>
      </c>
      <c r="I241" s="3" t="n">
        <v>8.48</v>
      </c>
      <c r="J241" s="3" t="n">
        <v>1.19</v>
      </c>
      <c r="K241" s="3" t="n">
        <f aca="false">B241/20.67*100</f>
        <v>100</v>
      </c>
      <c r="M241" s="5" t="n">
        <f aca="false">D241/447.4*100</f>
        <v>90.8359409924005</v>
      </c>
      <c r="O241" s="5" t="n">
        <f aca="false">F241/2.4*100</f>
        <v>125</v>
      </c>
      <c r="P241" s="5" t="n">
        <f aca="false">G241/3.5*100</f>
        <v>154.285714285714</v>
      </c>
      <c r="R241" s="5" t="n">
        <f aca="false">I241/7.4*100</f>
        <v>114.594594594595</v>
      </c>
      <c r="S241" s="5" t="n">
        <f aca="false">J241/1.1175*100</f>
        <v>106.487695749441</v>
      </c>
    </row>
    <row r="242" customFormat="false" ht="12.75" hidden="false" customHeight="false" outlineLevel="0" collapsed="false">
      <c r="A242" s="3" t="s">
        <v>2665</v>
      </c>
      <c r="B242" s="3" t="n">
        <v>20.67</v>
      </c>
      <c r="D242" s="3" t="n">
        <v>417.4</v>
      </c>
      <c r="F242" s="3" t="n">
        <v>3</v>
      </c>
      <c r="G242" s="3" t="n">
        <v>5.6</v>
      </c>
      <c r="I242" s="3" t="n">
        <v>7.78</v>
      </c>
      <c r="J242" s="3" t="n">
        <v>1.34</v>
      </c>
      <c r="K242" s="3" t="n">
        <f aca="false">B242/20.67*100</f>
        <v>100</v>
      </c>
      <c r="M242" s="5" t="n">
        <f aca="false">D242/447.4*100</f>
        <v>93.2945909700492</v>
      </c>
      <c r="O242" s="5" t="n">
        <f aca="false">F242/2.4*100</f>
        <v>125</v>
      </c>
      <c r="P242" s="5" t="n">
        <f aca="false">G242/3.5*100</f>
        <v>160</v>
      </c>
      <c r="R242" s="5" t="n">
        <f aca="false">I242/7.4*100</f>
        <v>105.135135135135</v>
      </c>
      <c r="S242" s="5" t="n">
        <f aca="false">J242/1.1175*100</f>
        <v>119.910514541387</v>
      </c>
    </row>
    <row r="243" customFormat="false" ht="12.75" hidden="false" customHeight="false" outlineLevel="0" collapsed="false">
      <c r="A243" s="3" t="s">
        <v>7349</v>
      </c>
      <c r="B243" s="3" t="n">
        <v>20.67</v>
      </c>
      <c r="D243" s="3" t="n">
        <v>450.4</v>
      </c>
      <c r="F243" s="3" t="n">
        <v>3</v>
      </c>
      <c r="G243" s="3" t="n">
        <v>5.7</v>
      </c>
      <c r="I243" s="3" t="n">
        <v>7.92</v>
      </c>
      <c r="J243" s="3" t="n">
        <v>1.3</v>
      </c>
      <c r="K243" s="3" t="n">
        <f aca="false">B243/20.67*100</f>
        <v>100</v>
      </c>
      <c r="M243" s="5" t="n">
        <f aca="false">D243/447.4*100</f>
        <v>100.670540902995</v>
      </c>
      <c r="O243" s="5" t="n">
        <f aca="false">F243/2.4*100</f>
        <v>125</v>
      </c>
      <c r="P243" s="5" t="n">
        <f aca="false">G243/3.5*100</f>
        <v>162.857142857143</v>
      </c>
      <c r="R243" s="5" t="n">
        <f aca="false">I243/7.4*100</f>
        <v>107.027027027027</v>
      </c>
      <c r="S243" s="5" t="n">
        <f aca="false">J243/1.1175*100</f>
        <v>116.331096196868</v>
      </c>
    </row>
    <row r="244" customFormat="false" ht="12.75" hidden="false" customHeight="false" outlineLevel="0" collapsed="false">
      <c r="A244" s="3" t="s">
        <v>2696</v>
      </c>
      <c r="B244" s="3" t="n">
        <v>20.67</v>
      </c>
      <c r="D244" s="3" t="n">
        <v>455</v>
      </c>
      <c r="F244" s="3" t="n">
        <v>3.37</v>
      </c>
      <c r="G244" s="3" t="n">
        <v>5.3</v>
      </c>
      <c r="I244" s="3" t="n">
        <v>7.7</v>
      </c>
      <c r="J244" s="3" t="n">
        <v>1.17</v>
      </c>
      <c r="K244" s="3" t="n">
        <f aca="false">B244/20.67*100</f>
        <v>100</v>
      </c>
      <c r="M244" s="5" t="n">
        <f aca="false">D244/447.4*100</f>
        <v>101.698703620921</v>
      </c>
      <c r="O244" s="5" t="n">
        <f aca="false">F244/2.4*100</f>
        <v>140.416666666667</v>
      </c>
      <c r="P244" s="5" t="n">
        <f aca="false">G244/3.5*100</f>
        <v>151.428571428571</v>
      </c>
      <c r="R244" s="5" t="n">
        <f aca="false">I244/7.4*100</f>
        <v>104.054054054054</v>
      </c>
      <c r="S244" s="5" t="n">
        <f aca="false">J244/1.1175*100</f>
        <v>104.697986577181</v>
      </c>
    </row>
    <row r="245" customFormat="false" ht="12.75" hidden="false" customHeight="false" outlineLevel="0" collapsed="false">
      <c r="A245" s="3" t="s">
        <v>2710</v>
      </c>
      <c r="B245" s="3" t="n">
        <v>20.67</v>
      </c>
      <c r="D245" s="3" t="n">
        <v>465</v>
      </c>
      <c r="F245" s="3" t="n">
        <v>3.944</v>
      </c>
      <c r="G245" s="3" t="n">
        <v>6.2</v>
      </c>
      <c r="I245" s="3" t="n">
        <v>7.42</v>
      </c>
      <c r="J245" s="3" t="n">
        <v>1.21</v>
      </c>
      <c r="K245" s="3" t="n">
        <f aca="false">B245/20.67*100</f>
        <v>100</v>
      </c>
      <c r="M245" s="5" t="n">
        <f aca="false">D245/447.4*100</f>
        <v>103.933839964238</v>
      </c>
      <c r="O245" s="5" t="n">
        <f aca="false">F245/2.4*100</f>
        <v>164.333333333333</v>
      </c>
      <c r="P245" s="5" t="n">
        <f aca="false">G245/3.5*100</f>
        <v>177.142857142857</v>
      </c>
      <c r="R245" s="5" t="n">
        <f aca="false">I245/7.4*100</f>
        <v>100.27027027027</v>
      </c>
      <c r="S245" s="5" t="n">
        <f aca="false">J245/1.1175*100</f>
        <v>108.2774049217</v>
      </c>
    </row>
    <row r="246" customFormat="false" ht="12.75" hidden="false" customHeight="false" outlineLevel="0" collapsed="false">
      <c r="A246" s="3" t="s">
        <v>2726</v>
      </c>
      <c r="B246" s="3" t="n">
        <v>20.67</v>
      </c>
      <c r="D246" s="3" t="n">
        <v>499</v>
      </c>
      <c r="F246" s="3" t="n">
        <v>4</v>
      </c>
      <c r="G246" s="3" t="n">
        <v>7.3</v>
      </c>
      <c r="I246" s="3" t="n">
        <v>7.65</v>
      </c>
      <c r="J246" s="3" t="n">
        <v>1.225</v>
      </c>
      <c r="K246" s="3" t="n">
        <f aca="false">B246/20.67*100</f>
        <v>100</v>
      </c>
      <c r="M246" s="5" t="n">
        <f aca="false">D246/447.4*100</f>
        <v>111.533303531515</v>
      </c>
      <c r="O246" s="5" t="n">
        <f aca="false">F246/2.4*100</f>
        <v>166.666666666667</v>
      </c>
      <c r="P246" s="5" t="n">
        <f aca="false">G246/3.5*100</f>
        <v>208.571428571429</v>
      </c>
      <c r="R246" s="5" t="n">
        <f aca="false">I246/7.4*100</f>
        <v>103.378378378378</v>
      </c>
      <c r="S246" s="5" t="n">
        <f aca="false">J246/1.1175*100</f>
        <v>109.619686800895</v>
      </c>
    </row>
    <row r="247" customFormat="false" ht="12.75" hidden="false" customHeight="false" outlineLevel="0" collapsed="false">
      <c r="A247" s="3" t="s">
        <v>2741</v>
      </c>
      <c r="B247" s="3" t="n">
        <v>20.67</v>
      </c>
      <c r="D247" s="3" t="n">
        <v>520</v>
      </c>
      <c r="F247" s="3" t="n">
        <v>3.875</v>
      </c>
      <c r="G247" s="3" t="n">
        <v>7.8</v>
      </c>
      <c r="I247" s="3" t="n">
        <v>7.28</v>
      </c>
      <c r="J247" s="3" t="n">
        <v>1.255</v>
      </c>
      <c r="K247" s="3" t="n">
        <f aca="false">B247/20.67*100</f>
        <v>100</v>
      </c>
      <c r="M247" s="5" t="n">
        <f aca="false">D247/447.4*100</f>
        <v>116.227089852481</v>
      </c>
      <c r="O247" s="5" t="n">
        <f aca="false">F247/2.4*100</f>
        <v>161.458333333333</v>
      </c>
      <c r="P247" s="5" t="n">
        <f aca="false">G247/3.5*100</f>
        <v>222.857142857143</v>
      </c>
      <c r="R247" s="5" t="n">
        <f aca="false">I247/7.4*100</f>
        <v>98.3783783783784</v>
      </c>
      <c r="S247" s="5" t="n">
        <f aca="false">J247/1.1175*100</f>
        <v>112.304250559284</v>
      </c>
    </row>
    <row r="248" customFormat="false" ht="12.75" hidden="false" customHeight="false" outlineLevel="0" collapsed="false">
      <c r="A248" s="3" t="s">
        <v>2757</v>
      </c>
      <c r="B248" s="3" t="n">
        <v>20.67</v>
      </c>
      <c r="D248" s="3" t="n">
        <v>524.8</v>
      </c>
      <c r="F248" s="3" t="n">
        <v>3.4</v>
      </c>
      <c r="G248" s="3" t="n">
        <v>7.9</v>
      </c>
      <c r="I248" s="3" t="n">
        <v>6.98</v>
      </c>
      <c r="J248" s="3" t="n">
        <v>1.165</v>
      </c>
      <c r="K248" s="3" t="n">
        <f aca="false">B248/20.67*100</f>
        <v>100</v>
      </c>
      <c r="M248" s="5" t="n">
        <f aca="false">D248/447.4*100</f>
        <v>117.299955297273</v>
      </c>
      <c r="O248" s="5" t="n">
        <f aca="false">F248/2.4*100</f>
        <v>141.666666666667</v>
      </c>
      <c r="P248" s="5" t="n">
        <f aca="false">G248/3.5*100</f>
        <v>225.714285714286</v>
      </c>
      <c r="R248" s="5" t="n">
        <f aca="false">I248/7.4*100</f>
        <v>94.3243243243243</v>
      </c>
      <c r="S248" s="5" t="n">
        <f aca="false">J248/1.1175*100</f>
        <v>104.250559284116</v>
      </c>
    </row>
    <row r="249" customFormat="false" ht="12.75" hidden="false" customHeight="false" outlineLevel="0" collapsed="false">
      <c r="A249" s="3" t="s">
        <v>2773</v>
      </c>
      <c r="B249" s="3" t="n">
        <v>20.67</v>
      </c>
      <c r="D249" s="3" t="n">
        <v>525</v>
      </c>
      <c r="F249" s="3" t="n">
        <v>3.125</v>
      </c>
      <c r="G249" s="3" t="n">
        <v>7.4</v>
      </c>
      <c r="I249" s="3" t="n">
        <v>6.58</v>
      </c>
      <c r="J249" s="3" t="n">
        <v>1.055</v>
      </c>
      <c r="K249" s="3" t="n">
        <f aca="false">B249/20.67*100</f>
        <v>100</v>
      </c>
      <c r="M249" s="5" t="n">
        <f aca="false">D249/447.4*100</f>
        <v>117.344658024139</v>
      </c>
      <c r="O249" s="5" t="n">
        <f aca="false">F249/2.4*100</f>
        <v>130.208333333333</v>
      </c>
      <c r="P249" s="5" t="n">
        <f aca="false">G249/3.5*100</f>
        <v>211.428571428571</v>
      </c>
      <c r="R249" s="5" t="n">
        <f aca="false">I249/7.4*100</f>
        <v>88.9189189189189</v>
      </c>
      <c r="S249" s="5" t="n">
        <f aca="false">J249/1.1175*100</f>
        <v>94.407158836689</v>
      </c>
    </row>
    <row r="250" customFormat="false" ht="12.75" hidden="false" customHeight="false" outlineLevel="0" collapsed="false">
      <c r="A250" s="3" t="s">
        <v>2789</v>
      </c>
      <c r="B250" s="3" t="n">
        <v>20.67</v>
      </c>
      <c r="D250" s="3" t="n">
        <v>525</v>
      </c>
      <c r="F250" s="3" t="n">
        <v>2.8</v>
      </c>
      <c r="G250" s="3" t="n">
        <v>6.9</v>
      </c>
      <c r="I250" s="3" t="n">
        <v>6.7</v>
      </c>
      <c r="J250" s="3" t="n">
        <v>1.015</v>
      </c>
      <c r="K250" s="3" t="n">
        <f aca="false">B250/20.67*100</f>
        <v>100</v>
      </c>
      <c r="M250" s="5" t="n">
        <f aca="false">D250/447.4*100</f>
        <v>117.344658024139</v>
      </c>
      <c r="O250" s="5" t="n">
        <f aca="false">F250/2.4*100</f>
        <v>116.666666666667</v>
      </c>
      <c r="P250" s="5" t="n">
        <f aca="false">G250/3.5*100</f>
        <v>197.142857142857</v>
      </c>
      <c r="R250" s="5" t="n">
        <f aca="false">I250/7.4*100</f>
        <v>90.5405405405405</v>
      </c>
      <c r="S250" s="5" t="n">
        <f aca="false">J250/1.1175*100</f>
        <v>90.82774049217</v>
      </c>
    </row>
    <row r="251" customFormat="false" ht="12.75" hidden="false" customHeight="false" outlineLevel="0" collapsed="false">
      <c r="A251" s="3" t="s">
        <v>2806</v>
      </c>
      <c r="B251" s="3" t="n">
        <v>20.67</v>
      </c>
      <c r="D251" s="3" t="n">
        <v>521.4</v>
      </c>
      <c r="F251" s="3" t="n">
        <v>2.75</v>
      </c>
      <c r="G251" s="3" t="n">
        <v>6.1</v>
      </c>
      <c r="I251" s="3" t="n">
        <v>7.3</v>
      </c>
      <c r="J251" s="3" t="n">
        <v>1.12</v>
      </c>
      <c r="K251" s="3" t="n">
        <f aca="false">B251/20.67*100</f>
        <v>100</v>
      </c>
      <c r="M251" s="5" t="n">
        <f aca="false">D251/447.4*100</f>
        <v>116.540008940545</v>
      </c>
      <c r="O251" s="5" t="n">
        <f aca="false">F251/2.4*100</f>
        <v>114.583333333333</v>
      </c>
      <c r="P251" s="5" t="n">
        <f aca="false">G251/3.5*100</f>
        <v>174.285714285714</v>
      </c>
      <c r="R251" s="5" t="n">
        <f aca="false">I251/7.4*100</f>
        <v>98.6486486486487</v>
      </c>
      <c r="S251" s="5" t="n">
        <f aca="false">J251/1.1175*100</f>
        <v>100.223713646532</v>
      </c>
    </row>
    <row r="252" customFormat="false" ht="12.75" hidden="false" customHeight="false" outlineLevel="0" collapsed="false">
      <c r="A252" s="3" t="s">
        <v>7350</v>
      </c>
      <c r="B252" s="3" t="n">
        <v>20.67</v>
      </c>
      <c r="D252" s="3" t="n">
        <v>510</v>
      </c>
      <c r="F252" s="3" t="n">
        <v>2.688</v>
      </c>
      <c r="G252" s="3" t="n">
        <v>7</v>
      </c>
      <c r="I252" s="3" t="n">
        <v>7.9</v>
      </c>
      <c r="J252" s="3" t="n">
        <v>1.16</v>
      </c>
      <c r="K252" s="3" t="n">
        <f aca="false">B252/20.67*100</f>
        <v>100</v>
      </c>
      <c r="M252" s="5" t="n">
        <f aca="false">D252/447.4*100</f>
        <v>113.991953509164</v>
      </c>
      <c r="O252" s="5" t="n">
        <f aca="false">F252/2.4*100</f>
        <v>112</v>
      </c>
      <c r="P252" s="5" t="n">
        <f aca="false">G252/3.5*100</f>
        <v>200</v>
      </c>
      <c r="R252" s="5" t="n">
        <f aca="false">I252/7.4*100</f>
        <v>106.756756756757</v>
      </c>
      <c r="S252" s="5" t="n">
        <f aca="false">J252/1.1175*100</f>
        <v>103.803131991051</v>
      </c>
    </row>
    <row r="253" customFormat="false" ht="12.75" hidden="false" customHeight="false" outlineLevel="0" collapsed="false">
      <c r="A253" s="3" t="s">
        <v>2836</v>
      </c>
      <c r="B253" s="3" t="n">
        <v>20.67</v>
      </c>
      <c r="D253" s="3" t="n">
        <v>510</v>
      </c>
      <c r="F253" s="3" t="n">
        <v>2.5</v>
      </c>
      <c r="G253" s="3" t="n">
        <v>7.6</v>
      </c>
      <c r="I253" s="3" t="n">
        <v>7.42</v>
      </c>
      <c r="J253" s="3" t="n">
        <v>1.16</v>
      </c>
      <c r="K253" s="3" t="n">
        <f aca="false">B253/20.67*100</f>
        <v>100</v>
      </c>
      <c r="M253" s="5" t="n">
        <f aca="false">D253/447.4*100</f>
        <v>113.991953509164</v>
      </c>
      <c r="O253" s="5" t="n">
        <f aca="false">F253/2.4*100</f>
        <v>104.166666666667</v>
      </c>
      <c r="P253" s="5" t="n">
        <f aca="false">G253/3.5*100</f>
        <v>217.142857142857</v>
      </c>
      <c r="R253" s="5" t="n">
        <f aca="false">I253/7.4*100</f>
        <v>100.27027027027</v>
      </c>
      <c r="S253" s="5" t="n">
        <f aca="false">J253/1.1175*100</f>
        <v>103.803131991051</v>
      </c>
    </row>
    <row r="254" customFormat="false" ht="12.75" hidden="false" customHeight="false" outlineLevel="0" collapsed="false">
      <c r="A254" s="3" t="s">
        <v>2852</v>
      </c>
      <c r="B254" s="3" t="n">
        <v>20.67</v>
      </c>
      <c r="D254" s="3" t="n">
        <v>516</v>
      </c>
      <c r="F254" s="3" t="n">
        <v>2.388</v>
      </c>
      <c r="G254" s="3" t="n">
        <v>7.3</v>
      </c>
      <c r="I254" s="3" t="n">
        <v>6.85</v>
      </c>
      <c r="J254" s="3" t="n">
        <v>1.1213</v>
      </c>
      <c r="K254" s="3" t="n">
        <f aca="false">B254/20.67*100</f>
        <v>100</v>
      </c>
      <c r="M254" s="5" t="n">
        <f aca="false">D254/447.4*100</f>
        <v>115.333035315154</v>
      </c>
      <c r="O254" s="5" t="n">
        <f aca="false">F254/2.4*100</f>
        <v>99.5</v>
      </c>
      <c r="P254" s="5" t="n">
        <f aca="false">G254/3.5*100</f>
        <v>208.571428571429</v>
      </c>
      <c r="R254" s="5" t="n">
        <f aca="false">I254/7.4*100</f>
        <v>92.5675675675676</v>
      </c>
      <c r="S254" s="5" t="n">
        <f aca="false">J254/1.1175*100</f>
        <v>100.340044742729</v>
      </c>
    </row>
    <row r="255" customFormat="false" ht="12.75" hidden="false" customHeight="false" outlineLevel="0" collapsed="false">
      <c r="A255" s="3" t="s">
        <v>2867</v>
      </c>
      <c r="B255" s="3" t="n">
        <v>20.67</v>
      </c>
      <c r="D255" s="3" t="n">
        <v>526.2</v>
      </c>
      <c r="F255" s="3" t="n">
        <v>2.475</v>
      </c>
      <c r="G255" s="3" t="n">
        <v>7.3</v>
      </c>
      <c r="I255" s="3" t="n">
        <v>6.7</v>
      </c>
      <c r="J255" s="3" t="n">
        <v>1.085</v>
      </c>
      <c r="K255" s="3" t="n">
        <f aca="false">B255/20.67*100</f>
        <v>100</v>
      </c>
      <c r="M255" s="5" t="n">
        <f aca="false">D255/447.4*100</f>
        <v>117.612874385338</v>
      </c>
      <c r="O255" s="5" t="n">
        <f aca="false">F255/2.4*100</f>
        <v>103.125</v>
      </c>
      <c r="P255" s="5" t="n">
        <f aca="false">G255/3.5*100</f>
        <v>208.571428571429</v>
      </c>
      <c r="R255" s="5" t="n">
        <f aca="false">I255/7.4*100</f>
        <v>90.5405405405405</v>
      </c>
      <c r="S255" s="5" t="n">
        <f aca="false">J255/1.1175*100</f>
        <v>97.0917225950783</v>
      </c>
    </row>
    <row r="256" customFormat="false" ht="12.75" hidden="false" customHeight="false" outlineLevel="0" collapsed="false">
      <c r="A256" s="3" t="s">
        <v>2883</v>
      </c>
      <c r="B256" s="3" t="n">
        <v>20.67</v>
      </c>
      <c r="D256" s="3" t="n">
        <v>552.2</v>
      </c>
      <c r="F256" s="3" t="n">
        <v>3.3</v>
      </c>
      <c r="G256" s="3" t="n">
        <v>6.7</v>
      </c>
      <c r="I256" s="3" t="n">
        <v>6.9</v>
      </c>
      <c r="J256" s="3" t="n">
        <v>1.16</v>
      </c>
    </row>
    <row r="257" customFormat="false" ht="12.75" hidden="false" customHeight="false" outlineLevel="0" collapsed="false">
      <c r="A257" s="3" t="s">
        <v>2898</v>
      </c>
      <c r="B257" s="3" t="n">
        <v>20.67</v>
      </c>
      <c r="D257" s="3" t="n">
        <v>554.2</v>
      </c>
      <c r="F257" s="3" t="n">
        <v>4</v>
      </c>
      <c r="G257" s="3" t="n">
        <v>7.2</v>
      </c>
      <c r="I257" s="3" t="n">
        <v>6.7</v>
      </c>
      <c r="J257" s="3" t="n">
        <v>1.17</v>
      </c>
    </row>
    <row r="258" customFormat="false" ht="12.75" hidden="false" customHeight="false" outlineLevel="0" collapsed="false">
      <c r="A258" s="3" t="s">
        <v>2914</v>
      </c>
      <c r="B258" s="3" t="n">
        <v>20.67</v>
      </c>
      <c r="D258" s="3" t="n">
        <v>551.4</v>
      </c>
      <c r="F258" s="3" t="n">
        <v>4</v>
      </c>
      <c r="G258" s="3" t="n">
        <v>6.9</v>
      </c>
      <c r="I258" s="3" t="n">
        <v>6.92</v>
      </c>
      <c r="J258" s="3" t="n">
        <v>1.0612</v>
      </c>
    </row>
    <row r="259" customFormat="false" ht="12.75" hidden="false" customHeight="false" outlineLevel="0" collapsed="false">
      <c r="A259" s="3" t="s">
        <v>2929</v>
      </c>
      <c r="B259" s="3" t="n">
        <v>20.67</v>
      </c>
      <c r="D259" s="3" t="n">
        <v>549.2</v>
      </c>
      <c r="F259" s="3" t="n">
        <v>4</v>
      </c>
      <c r="G259" s="3" t="n">
        <v>6.4</v>
      </c>
      <c r="I259" s="3" t="n">
        <v>7.05</v>
      </c>
      <c r="J259" s="3" t="n">
        <v>1.1125</v>
      </c>
    </row>
    <row r="260" customFormat="false" ht="12.75" hidden="false" customHeight="false" outlineLevel="0" collapsed="false">
      <c r="A260" s="3" t="s">
        <v>2946</v>
      </c>
      <c r="B260" s="3" t="n">
        <v>20.67</v>
      </c>
      <c r="D260" s="3" t="n">
        <v>528.6</v>
      </c>
      <c r="F260" s="3" t="n">
        <v>3.813</v>
      </c>
      <c r="G260" s="3" t="n">
        <v>5.6</v>
      </c>
      <c r="I260" s="3" t="n">
        <v>7</v>
      </c>
      <c r="J260" s="3" t="n">
        <v>1.17</v>
      </c>
    </row>
    <row r="261" customFormat="false" ht="12.75" hidden="false" customHeight="false" outlineLevel="0" collapsed="false">
      <c r="A261" s="3" t="s">
        <v>2961</v>
      </c>
      <c r="B261" s="3" t="n">
        <v>20.67</v>
      </c>
      <c r="D261" s="3" t="n">
        <v>525.4</v>
      </c>
      <c r="F261" s="3" t="n">
        <v>3.5</v>
      </c>
      <c r="G261" s="3" t="n">
        <v>5.1</v>
      </c>
      <c r="I261" s="3" t="n">
        <v>6.72</v>
      </c>
      <c r="J261" s="3" t="n">
        <v>1.22</v>
      </c>
    </row>
    <row r="262" customFormat="false" ht="12.75" hidden="false" customHeight="false" outlineLevel="0" collapsed="false">
      <c r="A262" s="3" t="s">
        <v>2977</v>
      </c>
      <c r="B262" s="3" t="n">
        <v>20.67</v>
      </c>
      <c r="D262" s="3" t="n">
        <v>527.4</v>
      </c>
      <c r="F262" s="3" t="n">
        <v>3.05</v>
      </c>
      <c r="G262" s="3" t="n">
        <v>5.1</v>
      </c>
      <c r="I262" s="3" t="n">
        <v>8.25</v>
      </c>
      <c r="J262" s="3" t="n">
        <v>1.375</v>
      </c>
    </row>
    <row r="263" customFormat="false" ht="12.75" hidden="false" customHeight="false" outlineLevel="0" collapsed="false">
      <c r="A263" s="3" t="s">
        <v>7351</v>
      </c>
      <c r="B263" s="3" t="n">
        <v>20.67</v>
      </c>
      <c r="D263" s="3" t="n">
        <v>530.4</v>
      </c>
      <c r="F263" s="3" t="n">
        <v>2.75</v>
      </c>
      <c r="G263" s="3" t="n">
        <v>5.4</v>
      </c>
      <c r="I263" s="3" t="n">
        <v>8.92</v>
      </c>
      <c r="J263" s="3" t="n">
        <v>1.2725</v>
      </c>
    </row>
    <row r="264" customFormat="false" ht="12.75" hidden="false" customHeight="false" outlineLevel="0" collapsed="false">
      <c r="A264" s="3" t="s">
        <v>3008</v>
      </c>
      <c r="B264" s="3" t="n">
        <v>20.67</v>
      </c>
      <c r="D264" s="3" t="n">
        <v>544.8</v>
      </c>
      <c r="F264" s="3" t="n">
        <v>2.75</v>
      </c>
      <c r="G264" s="3" t="n">
        <v>6</v>
      </c>
      <c r="I264" s="3" t="n">
        <v>9.38</v>
      </c>
      <c r="J264" s="3" t="n">
        <v>1.42</v>
      </c>
    </row>
    <row r="265" customFormat="false" ht="12.75" hidden="false" customHeight="false" outlineLevel="0" collapsed="false">
      <c r="A265" s="3" t="s">
        <v>3025</v>
      </c>
      <c r="B265" s="3" t="n">
        <v>20.67</v>
      </c>
      <c r="D265" s="3" t="n">
        <v>543.2</v>
      </c>
      <c r="F265" s="3" t="n">
        <v>2.75</v>
      </c>
      <c r="G265" s="3" t="n">
        <v>6</v>
      </c>
      <c r="I265" s="3" t="n">
        <v>11.42</v>
      </c>
      <c r="J265" s="3" t="n">
        <v>1.42</v>
      </c>
    </row>
    <row r="266" customFormat="false" ht="12.75" hidden="false" customHeight="false" outlineLevel="0" collapsed="false">
      <c r="A266" s="3" t="s">
        <v>7352</v>
      </c>
      <c r="B266" s="3" t="n">
        <v>20.67</v>
      </c>
      <c r="D266" s="3" t="n">
        <v>540</v>
      </c>
      <c r="F266" s="3" t="n">
        <v>2.75</v>
      </c>
      <c r="G266" s="3" t="n">
        <v>5.8</v>
      </c>
      <c r="I266" s="3" t="n">
        <v>9.18</v>
      </c>
      <c r="J266" s="3" t="n">
        <v>1.57</v>
      </c>
    </row>
    <row r="267" customFormat="false" ht="12.75" hidden="false" customHeight="false" outlineLevel="0" collapsed="false">
      <c r="A267" s="3" t="s">
        <v>3055</v>
      </c>
      <c r="B267" s="3" t="n">
        <v>20.67</v>
      </c>
      <c r="D267" s="3" t="n">
        <v>540</v>
      </c>
      <c r="F267" s="3" t="n">
        <v>2.8</v>
      </c>
      <c r="G267" s="3" t="n">
        <v>5.3</v>
      </c>
      <c r="I267" s="3" t="n">
        <v>9.68</v>
      </c>
      <c r="J267" s="3" t="n">
        <v>1.75</v>
      </c>
    </row>
    <row r="268" customFormat="false" ht="12.75" hidden="false" customHeight="false" outlineLevel="0" collapsed="false">
      <c r="A268" s="3" t="s">
        <v>3072</v>
      </c>
      <c r="B268" s="3" t="n">
        <v>20.67</v>
      </c>
      <c r="D268" s="3" t="n">
        <v>540</v>
      </c>
      <c r="F268" s="3" t="n">
        <v>3.063</v>
      </c>
      <c r="G268" s="3" t="n">
        <v>4.6</v>
      </c>
      <c r="I268" s="3" t="n">
        <v>10.38</v>
      </c>
      <c r="J268" s="3" t="n">
        <v>1.985</v>
      </c>
    </row>
    <row r="269" customFormat="false" ht="12.75" hidden="false" customHeight="false" outlineLevel="0" collapsed="false">
      <c r="A269" s="3" t="s">
        <v>3086</v>
      </c>
      <c r="B269" s="3" t="n">
        <v>20.67</v>
      </c>
      <c r="D269" s="3" t="n">
        <v>540</v>
      </c>
      <c r="F269" s="3" t="n">
        <v>3.625</v>
      </c>
      <c r="G269" s="3" t="n">
        <v>4.6</v>
      </c>
      <c r="I269" s="3" t="n">
        <v>11.08</v>
      </c>
      <c r="J269" s="3" t="n">
        <v>2.01</v>
      </c>
    </row>
    <row r="270" customFormat="false" ht="12.75" hidden="false" customHeight="false" outlineLevel="0" collapsed="false">
      <c r="A270" s="3" t="s">
        <v>3102</v>
      </c>
      <c r="B270" s="3" t="n">
        <v>20.67</v>
      </c>
      <c r="D270" s="3" t="n">
        <v>540</v>
      </c>
      <c r="F270" s="3" t="n">
        <v>3.67</v>
      </c>
      <c r="G270" s="3" t="n">
        <v>4.7</v>
      </c>
      <c r="I270" s="3" t="n">
        <v>12.92</v>
      </c>
      <c r="J270" s="3" t="n">
        <v>1.475</v>
      </c>
    </row>
    <row r="271" customFormat="false" ht="12.75" hidden="false" customHeight="false" outlineLevel="0" collapsed="false">
      <c r="A271" s="3" t="s">
        <v>3118</v>
      </c>
      <c r="B271" s="3" t="n">
        <v>20.67</v>
      </c>
      <c r="D271" s="3" t="n">
        <v>540</v>
      </c>
      <c r="F271" s="3" t="n">
        <v>3.425</v>
      </c>
      <c r="G271" s="3" t="n">
        <v>4.5</v>
      </c>
      <c r="I271" s="3" t="n">
        <v>11.88</v>
      </c>
      <c r="J271" s="3" t="n">
        <v>1.5975</v>
      </c>
    </row>
    <row r="272" customFormat="false" ht="12.75" hidden="false" customHeight="false" outlineLevel="0" collapsed="false">
      <c r="A272" s="3" t="s">
        <v>7353</v>
      </c>
      <c r="B272" s="3" t="n">
        <v>20.67</v>
      </c>
      <c r="D272" s="3" t="n">
        <v>540</v>
      </c>
      <c r="F272" s="3" t="n">
        <v>3.363</v>
      </c>
      <c r="G272" s="3" t="n">
        <v>4.3</v>
      </c>
      <c r="I272" s="3" t="n">
        <v>11.55</v>
      </c>
      <c r="J272" s="3" t="n">
        <v>1.72</v>
      </c>
    </row>
    <row r="273" customFormat="false" ht="12.75" hidden="false" customHeight="false" outlineLevel="0" collapsed="false">
      <c r="A273" s="3" t="s">
        <v>3148</v>
      </c>
      <c r="B273" s="3" t="n">
        <v>20.67</v>
      </c>
      <c r="D273" s="3" t="n">
        <v>540</v>
      </c>
      <c r="F273" s="3" t="n">
        <v>3.75</v>
      </c>
      <c r="G273" s="3" t="n">
        <v>4.4</v>
      </c>
      <c r="I273" s="3" t="n">
        <v>11.98</v>
      </c>
      <c r="J273" s="3" t="n">
        <v>1.51</v>
      </c>
    </row>
    <row r="274" customFormat="false" ht="12.75" hidden="false" customHeight="false" outlineLevel="0" collapsed="false">
      <c r="A274" s="3" t="s">
        <v>3165</v>
      </c>
      <c r="B274" s="3" t="n">
        <v>20.67</v>
      </c>
      <c r="D274" s="3" t="n">
        <v>540</v>
      </c>
      <c r="F274" s="3" t="n">
        <v>3.8</v>
      </c>
      <c r="G274" s="3" t="n">
        <v>4.3</v>
      </c>
      <c r="I274" s="3" t="n">
        <v>12.82</v>
      </c>
      <c r="J274" s="3" t="n">
        <v>1.6475</v>
      </c>
    </row>
    <row r="275" customFormat="false" ht="12.75" hidden="false" customHeight="false" outlineLevel="0" collapsed="false">
      <c r="A275" s="3" t="s">
        <v>3181</v>
      </c>
      <c r="B275" s="3" t="n">
        <v>20.67</v>
      </c>
      <c r="D275" s="3" t="n">
        <v>540</v>
      </c>
      <c r="F275" s="3" t="n">
        <v>3.538</v>
      </c>
      <c r="G275" s="3" t="n">
        <v>4.4</v>
      </c>
      <c r="I275" s="3" t="n">
        <v>12.02</v>
      </c>
      <c r="J275" s="3" t="n">
        <v>1.61</v>
      </c>
    </row>
    <row r="276" customFormat="false" ht="12.75" hidden="false" customHeight="false" outlineLevel="0" collapsed="false">
      <c r="A276" s="3" t="s">
        <v>3196</v>
      </c>
      <c r="B276" s="3" t="n">
        <v>20.67</v>
      </c>
      <c r="D276" s="3" t="n">
        <v>540</v>
      </c>
      <c r="F276" s="3" t="n">
        <v>3.21</v>
      </c>
      <c r="G276" s="3" t="n">
        <v>4.3</v>
      </c>
      <c r="I276" s="3" t="n">
        <v>11.9</v>
      </c>
      <c r="J276" s="3" t="n">
        <v>1.445</v>
      </c>
    </row>
    <row r="277" customFormat="false" ht="12.75" hidden="false" customHeight="false" outlineLevel="0" collapsed="false">
      <c r="A277" s="3" t="s">
        <v>3213</v>
      </c>
      <c r="B277" s="3" t="n">
        <v>20.67</v>
      </c>
      <c r="D277" s="3" t="n">
        <v>544.8</v>
      </c>
      <c r="F277" s="3" t="n">
        <v>3.15</v>
      </c>
      <c r="G277" s="3" t="n">
        <v>3.9</v>
      </c>
      <c r="I277" s="3" t="n">
        <v>11.02</v>
      </c>
      <c r="J277" s="3" t="n">
        <v>1.56</v>
      </c>
    </row>
    <row r="278" customFormat="false" ht="12.75" hidden="false" customHeight="false" outlineLevel="0" collapsed="false">
      <c r="A278" s="3" t="s">
        <v>3228</v>
      </c>
      <c r="B278" s="3" t="n">
        <v>20.67</v>
      </c>
      <c r="D278" s="3" t="n">
        <v>560</v>
      </c>
      <c r="F278" s="3" t="n">
        <v>3.15</v>
      </c>
      <c r="G278" s="3" t="n">
        <v>4</v>
      </c>
      <c r="I278" s="3" t="n">
        <v>10.52</v>
      </c>
      <c r="J278" s="3" t="n">
        <v>1.73</v>
      </c>
    </row>
    <row r="279" customFormat="false" ht="12.75" hidden="false" customHeight="false" outlineLevel="0" collapsed="false">
      <c r="A279" s="3" t="s">
        <v>3243</v>
      </c>
      <c r="B279" s="3" t="n">
        <v>20.67</v>
      </c>
      <c r="D279" s="3" t="n">
        <v>560</v>
      </c>
      <c r="F279" s="3" t="n">
        <v>3.55</v>
      </c>
      <c r="G279" s="3" t="n">
        <v>4.1</v>
      </c>
      <c r="I279" s="3" t="n">
        <v>9.88</v>
      </c>
      <c r="J279" s="3" t="n">
        <v>1.875</v>
      </c>
    </row>
    <row r="280" customFormat="false" ht="12.75" hidden="false" customHeight="false" outlineLevel="0" collapsed="false">
      <c r="A280" s="3" t="s">
        <v>7354</v>
      </c>
      <c r="B280" s="3" t="n">
        <v>20.67</v>
      </c>
      <c r="D280" s="3" t="n">
        <v>540</v>
      </c>
      <c r="F280" s="3" t="n">
        <v>3.65</v>
      </c>
      <c r="G280" s="3" t="n">
        <v>4.2</v>
      </c>
      <c r="I280" s="3" t="n">
        <v>10.9</v>
      </c>
      <c r="J280" s="3" t="n">
        <v>1.865</v>
      </c>
    </row>
    <row r="281" customFormat="false" ht="12.75" hidden="false" customHeight="false" outlineLevel="0" collapsed="false">
      <c r="A281" s="3" t="s">
        <v>7355</v>
      </c>
      <c r="B281" s="3" t="n">
        <v>20.67</v>
      </c>
      <c r="D281" s="3" t="n">
        <v>540</v>
      </c>
      <c r="F281" s="3" t="n">
        <v>3.65</v>
      </c>
      <c r="G281" s="3" t="n">
        <v>4.2</v>
      </c>
      <c r="I281" s="3" t="n">
        <v>11.3</v>
      </c>
      <c r="J281" s="3" t="n">
        <v>1.73</v>
      </c>
    </row>
    <row r="282" customFormat="false" ht="12.75" hidden="false" customHeight="false" outlineLevel="0" collapsed="false">
      <c r="A282" s="3" t="s">
        <v>3288</v>
      </c>
      <c r="B282" s="3" t="n">
        <v>20.67</v>
      </c>
      <c r="D282" s="3" t="n">
        <v>540</v>
      </c>
      <c r="F282" s="3" t="n">
        <v>3.65</v>
      </c>
      <c r="G282" s="3" t="n">
        <v>4</v>
      </c>
      <c r="I282" s="3" t="n">
        <v>11.25</v>
      </c>
      <c r="J282" s="3" t="n">
        <v>1.65</v>
      </c>
    </row>
    <row r="283" customFormat="false" ht="12.75" hidden="false" customHeight="false" outlineLevel="0" collapsed="false">
      <c r="A283" s="3" t="s">
        <v>3304</v>
      </c>
      <c r="B283" s="3" t="n">
        <v>20.67</v>
      </c>
      <c r="D283" s="3" t="n">
        <v>540</v>
      </c>
      <c r="F283" s="3" t="n">
        <v>3.65</v>
      </c>
      <c r="G283" s="3" t="n">
        <v>4.1</v>
      </c>
      <c r="I283" s="3" t="n">
        <v>10.95</v>
      </c>
      <c r="J283" s="3" t="n">
        <v>1.6825</v>
      </c>
    </row>
    <row r="284" customFormat="false" ht="12.75" hidden="false" customHeight="false" outlineLevel="0" collapsed="false">
      <c r="A284" s="3" t="s">
        <v>3320</v>
      </c>
      <c r="B284" s="3" t="n">
        <v>20.67</v>
      </c>
      <c r="D284" s="3" t="n">
        <v>540</v>
      </c>
      <c r="F284" s="3" t="n">
        <v>3.65</v>
      </c>
      <c r="G284" s="3" t="n">
        <v>4.2</v>
      </c>
      <c r="I284" s="3" t="n">
        <v>12.45</v>
      </c>
      <c r="J284" s="3" t="n">
        <v>1.665</v>
      </c>
    </row>
    <row r="285" customFormat="false" ht="12.75" hidden="false" customHeight="false" outlineLevel="0" collapsed="false">
      <c r="A285" s="3" t="s">
        <v>3335</v>
      </c>
      <c r="B285" s="3" t="n">
        <v>20.67</v>
      </c>
      <c r="D285" s="3" t="n">
        <v>540</v>
      </c>
      <c r="F285" s="3" t="n">
        <v>3.65</v>
      </c>
      <c r="G285" s="3" t="n">
        <v>4.1</v>
      </c>
      <c r="I285" s="3" t="n">
        <v>12.85</v>
      </c>
      <c r="J285" s="3" t="n">
        <v>1.41</v>
      </c>
    </row>
    <row r="286" customFormat="false" ht="12.75" hidden="false" customHeight="false" outlineLevel="0" collapsed="false">
      <c r="A286" s="3" t="s">
        <v>3352</v>
      </c>
      <c r="B286" s="3" t="n">
        <v>20.67</v>
      </c>
      <c r="D286" s="3" t="n">
        <v>540</v>
      </c>
      <c r="F286" s="3" t="n">
        <v>3.463</v>
      </c>
      <c r="G286" s="3" t="n">
        <v>4.2</v>
      </c>
      <c r="I286" s="3" t="n">
        <v>11.95</v>
      </c>
      <c r="J286" s="3" t="n">
        <v>1.52</v>
      </c>
    </row>
    <row r="287" customFormat="false" ht="12.75" hidden="false" customHeight="false" outlineLevel="0" collapsed="false">
      <c r="A287" s="3" t="s">
        <v>3368</v>
      </c>
      <c r="B287" s="3" t="n">
        <v>20.67</v>
      </c>
      <c r="D287" s="3" t="n">
        <v>540</v>
      </c>
      <c r="F287" s="3" t="n">
        <v>3.4</v>
      </c>
      <c r="G287" s="3" t="n">
        <v>4.2</v>
      </c>
      <c r="I287" s="3" t="n">
        <v>10.75</v>
      </c>
      <c r="J287" s="3" t="n">
        <v>1.365</v>
      </c>
    </row>
    <row r="288" customFormat="false" ht="12.75" hidden="false" customHeight="false" outlineLevel="0" collapsed="false">
      <c r="A288" s="3" t="s">
        <v>3384</v>
      </c>
      <c r="B288" s="3" t="n">
        <v>20.67</v>
      </c>
      <c r="D288" s="3" t="n">
        <v>540</v>
      </c>
      <c r="F288" s="3" t="n">
        <v>3.4</v>
      </c>
      <c r="G288" s="3" t="n">
        <v>4.4</v>
      </c>
      <c r="I288" s="3" t="n">
        <v>11.12</v>
      </c>
      <c r="J288" s="3" t="n">
        <v>1.5125</v>
      </c>
    </row>
    <row r="289" customFormat="false" ht="12.75" hidden="false" customHeight="false" outlineLevel="0" collapsed="false">
      <c r="A289" s="3" t="s">
        <v>7356</v>
      </c>
      <c r="B289" s="3" t="n">
        <v>20.67</v>
      </c>
      <c r="D289" s="3" t="n">
        <v>540</v>
      </c>
      <c r="F289" s="3" t="n">
        <v>3.4</v>
      </c>
      <c r="G289" s="3" t="n">
        <v>4.6</v>
      </c>
      <c r="I289" s="3" t="n">
        <v>11.82</v>
      </c>
      <c r="J289" s="3" t="n">
        <v>1.46</v>
      </c>
    </row>
    <row r="290" customFormat="false" ht="12.75" hidden="false" customHeight="false" outlineLevel="0" collapsed="false">
      <c r="A290" s="3" t="s">
        <v>3415</v>
      </c>
      <c r="B290" s="3" t="n">
        <v>20.67</v>
      </c>
      <c r="D290" s="3" t="n">
        <v>540</v>
      </c>
      <c r="F290" s="3" t="n">
        <v>3.3</v>
      </c>
      <c r="G290" s="3" t="n">
        <v>4.7</v>
      </c>
      <c r="I290" s="3" t="n">
        <v>11.52</v>
      </c>
      <c r="J290" s="3" t="n">
        <v>1.37</v>
      </c>
    </row>
    <row r="291" customFormat="false" ht="12.75" hidden="false" customHeight="false" outlineLevel="0" collapsed="false">
      <c r="A291" s="3" t="s">
        <v>3431</v>
      </c>
      <c r="B291" s="3" t="n">
        <v>20.67</v>
      </c>
      <c r="D291" s="3" t="n">
        <v>537</v>
      </c>
      <c r="F291" s="3" t="n">
        <v>3.15</v>
      </c>
      <c r="G291" s="3" t="n">
        <v>5.1</v>
      </c>
      <c r="I291" s="3" t="n">
        <v>11.08</v>
      </c>
      <c r="J291" s="3" t="n">
        <v>1.4525</v>
      </c>
    </row>
    <row r="292" customFormat="false" ht="12.75" hidden="false" customHeight="false" outlineLevel="0" collapsed="false">
      <c r="A292" s="3" t="s">
        <v>3447</v>
      </c>
      <c r="B292" s="3" t="n">
        <v>20.67</v>
      </c>
      <c r="C292" s="3" t="n">
        <v>18.27</v>
      </c>
      <c r="D292" s="3" t="n">
        <v>527.4</v>
      </c>
      <c r="F292" s="3" t="n">
        <v>3.275</v>
      </c>
      <c r="G292" s="3" t="n">
        <v>5.1</v>
      </c>
      <c r="I292" s="3" t="n">
        <v>11.32</v>
      </c>
      <c r="J292" s="3" t="n">
        <v>1.48</v>
      </c>
    </row>
    <row r="293" customFormat="false" ht="12.75" hidden="false" customHeight="false" outlineLevel="0" collapsed="false">
      <c r="A293" s="3" t="s">
        <v>3459</v>
      </c>
      <c r="B293" s="3" t="n">
        <v>20.67</v>
      </c>
      <c r="C293" s="3" t="n">
        <v>18.486</v>
      </c>
      <c r="D293" s="3" t="n">
        <v>516.6</v>
      </c>
      <c r="F293" s="3" t="n">
        <v>3.4</v>
      </c>
      <c r="G293" s="3" t="n">
        <v>4.9</v>
      </c>
      <c r="I293" s="3" t="n">
        <v>11.2</v>
      </c>
      <c r="J293" s="3" t="n">
        <v>1.405</v>
      </c>
    </row>
    <row r="294" customFormat="false" ht="12.75" hidden="false" customHeight="false" outlineLevel="0" collapsed="false">
      <c r="A294" s="3" t="s">
        <v>3475</v>
      </c>
      <c r="B294" s="3" t="n">
        <v>20.67</v>
      </c>
      <c r="C294" s="3" t="n">
        <v>19.332</v>
      </c>
      <c r="D294" s="3" t="n">
        <v>511</v>
      </c>
      <c r="F294" s="3" t="n">
        <v>3.17</v>
      </c>
      <c r="G294" s="3" t="n">
        <v>4.8</v>
      </c>
      <c r="I294" s="3" t="n">
        <v>10.72</v>
      </c>
      <c r="J294" s="3" t="n">
        <v>1.35</v>
      </c>
    </row>
    <row r="295" customFormat="false" ht="12.75" hidden="false" customHeight="false" outlineLevel="0" collapsed="false">
      <c r="A295" s="3" t="s">
        <v>3490</v>
      </c>
      <c r="B295" s="3" t="n">
        <v>20.67</v>
      </c>
      <c r="C295" s="3" t="n">
        <v>19.368</v>
      </c>
      <c r="D295" s="3" t="n">
        <v>511</v>
      </c>
      <c r="F295" s="3" t="n">
        <v>3.025</v>
      </c>
      <c r="G295" s="3" t="n">
        <v>4.8</v>
      </c>
      <c r="I295" s="3" t="n">
        <v>9.85</v>
      </c>
      <c r="J295" s="3" t="n">
        <v>1.4</v>
      </c>
    </row>
    <row r="296" customFormat="false" ht="12.75" hidden="false" customHeight="false" outlineLevel="0" collapsed="false">
      <c r="A296" s="3" t="s">
        <v>3506</v>
      </c>
      <c r="B296" s="3" t="n">
        <v>20.67</v>
      </c>
      <c r="C296" s="3" t="n">
        <v>19.422</v>
      </c>
      <c r="D296" s="3" t="n">
        <v>511</v>
      </c>
      <c r="F296" s="3" t="n">
        <v>2.9</v>
      </c>
      <c r="G296" s="3" t="n">
        <v>4.8</v>
      </c>
      <c r="I296" s="3" t="n">
        <v>8.98</v>
      </c>
      <c r="J296" s="3" t="n">
        <v>1.575</v>
      </c>
    </row>
    <row r="297" customFormat="false" ht="12.75" hidden="false" customHeight="false" outlineLevel="0" collapsed="false">
      <c r="A297" s="3" t="s">
        <v>3522</v>
      </c>
      <c r="B297" s="3" t="n">
        <v>20.67</v>
      </c>
      <c r="C297" s="3" t="n">
        <v>19.116</v>
      </c>
      <c r="D297" s="3" t="n">
        <v>511</v>
      </c>
      <c r="F297" s="3" t="n">
        <v>2.9</v>
      </c>
      <c r="G297" s="3" t="n">
        <v>4.6</v>
      </c>
      <c r="I297" s="3" t="n">
        <v>8.18</v>
      </c>
      <c r="J297" s="3" t="n">
        <v>1.495</v>
      </c>
    </row>
    <row r="298" customFormat="false" ht="12.75" hidden="false" customHeight="false" outlineLevel="0" collapsed="false">
      <c r="A298" s="3" t="s">
        <v>7357</v>
      </c>
      <c r="B298" s="3" t="n">
        <v>20.67</v>
      </c>
      <c r="C298" s="3" t="n">
        <v>19.116</v>
      </c>
      <c r="D298" s="3" t="n">
        <v>511</v>
      </c>
      <c r="F298" s="3" t="n">
        <v>2.9</v>
      </c>
      <c r="G298" s="3" t="n">
        <v>4.5</v>
      </c>
      <c r="I298" s="3" t="n">
        <v>8.5</v>
      </c>
      <c r="J298" s="3" t="n">
        <v>1.3825</v>
      </c>
    </row>
    <row r="299" customFormat="false" ht="12.75" hidden="false" customHeight="false" outlineLevel="0" collapsed="false">
      <c r="A299" s="3" t="s">
        <v>3554</v>
      </c>
      <c r="B299" s="3" t="n">
        <v>20.67</v>
      </c>
      <c r="C299" s="3" t="n">
        <v>19.368</v>
      </c>
      <c r="D299" s="3" t="n">
        <v>511</v>
      </c>
      <c r="F299" s="3" t="n">
        <v>2.65</v>
      </c>
      <c r="G299" s="3" t="n">
        <v>4.5</v>
      </c>
      <c r="I299" s="3" t="n">
        <v>8.58</v>
      </c>
      <c r="J299" s="3" t="n">
        <v>1.37</v>
      </c>
    </row>
    <row r="300" customFormat="false" ht="12.75" hidden="false" customHeight="false" outlineLevel="0" collapsed="false">
      <c r="A300" s="3" t="s">
        <v>3570</v>
      </c>
      <c r="B300" s="3" t="n">
        <v>20.67</v>
      </c>
      <c r="C300" s="3" t="n">
        <v>19.152</v>
      </c>
      <c r="D300" s="3" t="n">
        <v>511</v>
      </c>
      <c r="F300" s="3" t="n">
        <v>2.65</v>
      </c>
      <c r="G300" s="3" t="n">
        <v>4.8</v>
      </c>
      <c r="I300" s="3" t="n">
        <v>10.02</v>
      </c>
      <c r="J300" s="3" t="n">
        <v>1.305</v>
      </c>
    </row>
    <row r="301" customFormat="false" ht="12.75" hidden="false" customHeight="false" outlineLevel="0" collapsed="false">
      <c r="A301" s="3" t="s">
        <v>3586</v>
      </c>
      <c r="B301" s="3" t="n">
        <v>20.67</v>
      </c>
      <c r="C301" s="3" t="n">
        <v>19.116</v>
      </c>
      <c r="D301" s="3" t="n">
        <v>505.8</v>
      </c>
      <c r="F301" s="3" t="n">
        <v>2.65</v>
      </c>
      <c r="G301" s="3" t="n">
        <v>4.7</v>
      </c>
      <c r="I301" s="3" t="n">
        <v>9.7</v>
      </c>
      <c r="J301" s="3" t="n">
        <v>1.255</v>
      </c>
    </row>
    <row r="302" customFormat="false" ht="12.75" hidden="false" customHeight="false" outlineLevel="0" collapsed="false">
      <c r="A302" s="3" t="s">
        <v>3601</v>
      </c>
      <c r="B302" s="3" t="n">
        <v>20.67</v>
      </c>
      <c r="C302" s="3" t="n">
        <v>19.692</v>
      </c>
      <c r="D302" s="3" t="n">
        <v>486</v>
      </c>
      <c r="F302" s="3" t="n">
        <v>2.65</v>
      </c>
      <c r="G302" s="3" t="n">
        <v>4.7</v>
      </c>
      <c r="I302" s="3" t="n">
        <v>8.95</v>
      </c>
      <c r="J302" s="3" t="n">
        <v>1.3</v>
      </c>
    </row>
    <row r="303" customFormat="false" ht="12.75" hidden="false" customHeight="false" outlineLevel="0" collapsed="false">
      <c r="A303" s="3" t="s">
        <v>3617</v>
      </c>
      <c r="B303" s="3" t="n">
        <v>20.67</v>
      </c>
      <c r="C303" s="3" t="n">
        <v>20.466</v>
      </c>
      <c r="D303" s="3" t="n">
        <v>485.2</v>
      </c>
      <c r="F303" s="3" t="n">
        <v>2.775</v>
      </c>
      <c r="G303" s="3" t="n">
        <v>4.6</v>
      </c>
      <c r="I303" s="3" t="n">
        <v>8.05</v>
      </c>
      <c r="J303" s="3" t="n">
        <v>1.2875</v>
      </c>
    </row>
    <row r="304" customFormat="false" ht="12.75" hidden="false" customHeight="false" outlineLevel="0" collapsed="false">
      <c r="A304" s="3" t="s">
        <v>3633</v>
      </c>
      <c r="B304" s="3" t="n">
        <v>20.67</v>
      </c>
      <c r="C304" s="3" t="n">
        <v>20.862</v>
      </c>
      <c r="D304" s="3" t="n">
        <v>478</v>
      </c>
      <c r="F304" s="3" t="n">
        <v>2.8</v>
      </c>
      <c r="G304" s="3" t="n">
        <v>4.5</v>
      </c>
      <c r="I304" s="3" t="n">
        <v>7.75</v>
      </c>
      <c r="J304" s="3" t="n">
        <v>1.3</v>
      </c>
      <c r="T304" s="5" t="n">
        <f aca="false">B304/35*100</f>
        <v>59.0571428571429</v>
      </c>
      <c r="U304" s="5" t="n">
        <f aca="false">C304/12.492*100</f>
        <v>167.00288184438</v>
      </c>
      <c r="V304" s="5" t="n">
        <f aca="false">D304/400*100</f>
        <v>119.5</v>
      </c>
      <c r="X304" s="5" t="n">
        <f aca="false">F304/2.2*100</f>
        <v>127.272727272727</v>
      </c>
      <c r="Y304" s="5" t="n">
        <f aca="false">G304/3.21*100</f>
        <v>140.18691588785</v>
      </c>
      <c r="AA304" s="5" t="n">
        <f aca="false">I304/7.3*100</f>
        <v>106.164383561644</v>
      </c>
      <c r="AB304" s="5" t="n">
        <f aca="false">J304/0.935*100</f>
        <v>139.03743315508</v>
      </c>
    </row>
    <row r="305" customFormat="false" ht="12.75" hidden="false" customHeight="false" outlineLevel="0" collapsed="false">
      <c r="A305" s="3" t="s">
        <v>3648</v>
      </c>
      <c r="B305" s="3" t="n">
        <v>20.67</v>
      </c>
      <c r="C305" s="3" t="n">
        <v>20.916</v>
      </c>
      <c r="D305" s="3" t="n">
        <v>478</v>
      </c>
      <c r="F305" s="3" t="n">
        <v>2.8</v>
      </c>
      <c r="G305" s="3" t="n">
        <v>4.3</v>
      </c>
      <c r="I305" s="3" t="n">
        <v>7.52</v>
      </c>
      <c r="J305" s="3" t="n">
        <v>1.3875</v>
      </c>
      <c r="T305" s="5" t="n">
        <f aca="false">B305/35*100</f>
        <v>59.0571428571429</v>
      </c>
      <c r="U305" s="5" t="n">
        <f aca="false">C305/12.492*100</f>
        <v>167.435158501441</v>
      </c>
      <c r="V305" s="5" t="n">
        <f aca="false">D305/400*100</f>
        <v>119.5</v>
      </c>
      <c r="X305" s="5" t="n">
        <f aca="false">F305/2.2*100</f>
        <v>127.272727272727</v>
      </c>
      <c r="Y305" s="5" t="n">
        <f aca="false">G305/3.21*100</f>
        <v>133.956386292835</v>
      </c>
      <c r="AA305" s="5" t="n">
        <f aca="false">I305/7.3*100</f>
        <v>103.013698630137</v>
      </c>
      <c r="AB305" s="5" t="n">
        <f aca="false">J305/0.935*100</f>
        <v>148.395721925134</v>
      </c>
    </row>
    <row r="306" customFormat="false" ht="12.75" hidden="false" customHeight="false" outlineLevel="0" collapsed="false">
      <c r="A306" s="3" t="s">
        <v>3665</v>
      </c>
      <c r="B306" s="3" t="n">
        <v>20.67</v>
      </c>
      <c r="C306" s="3" t="n">
        <v>20.718</v>
      </c>
      <c r="D306" s="3" t="n">
        <v>478</v>
      </c>
      <c r="F306" s="3" t="n">
        <v>2.8</v>
      </c>
      <c r="G306" s="3" t="n">
        <v>4.5</v>
      </c>
      <c r="I306" s="3" t="n">
        <v>7.58</v>
      </c>
      <c r="J306" s="3" t="n">
        <v>1.455</v>
      </c>
      <c r="T306" s="5" t="n">
        <f aca="false">B306/35*100</f>
        <v>59.0571428571429</v>
      </c>
      <c r="U306" s="5" t="n">
        <f aca="false">C306/12.492*100</f>
        <v>165.850144092219</v>
      </c>
      <c r="V306" s="5" t="n">
        <f aca="false">D306/400*100</f>
        <v>119.5</v>
      </c>
      <c r="X306" s="5" t="n">
        <f aca="false">F306/2.2*100</f>
        <v>127.272727272727</v>
      </c>
      <c r="Y306" s="5" t="n">
        <f aca="false">G306/3.21*100</f>
        <v>140.18691588785</v>
      </c>
      <c r="AA306" s="5" t="n">
        <f aca="false">I306/7.3*100</f>
        <v>103.835616438356</v>
      </c>
      <c r="AB306" s="5" t="n">
        <f aca="false">J306/0.935*100</f>
        <v>155.614973262032</v>
      </c>
    </row>
    <row r="307" customFormat="false" ht="12.75" hidden="false" customHeight="false" outlineLevel="0" collapsed="false">
      <c r="A307" s="3" t="s">
        <v>3680</v>
      </c>
      <c r="B307" s="3" t="n">
        <v>20.67</v>
      </c>
      <c r="C307" s="3" t="n">
        <v>20.916</v>
      </c>
      <c r="D307" s="3" t="n">
        <v>478</v>
      </c>
      <c r="F307" s="3" t="n">
        <v>2.8</v>
      </c>
      <c r="G307" s="3" t="n">
        <v>4.5</v>
      </c>
      <c r="I307" s="3" t="n">
        <v>8.68</v>
      </c>
      <c r="J307" s="3" t="n">
        <v>1.76</v>
      </c>
      <c r="T307" s="5" t="n">
        <f aca="false">B307/35*100</f>
        <v>59.0571428571429</v>
      </c>
      <c r="U307" s="5" t="n">
        <f aca="false">C307/12.492*100</f>
        <v>167.435158501441</v>
      </c>
      <c r="V307" s="5" t="n">
        <f aca="false">D307/400*100</f>
        <v>119.5</v>
      </c>
      <c r="X307" s="5" t="n">
        <f aca="false">F307/2.2*100</f>
        <v>127.272727272727</v>
      </c>
      <c r="Y307" s="5" t="n">
        <f aca="false">G307/3.21*100</f>
        <v>140.18691588785</v>
      </c>
      <c r="AA307" s="5" t="n">
        <f aca="false">I307/7.3*100</f>
        <v>118.904109589041</v>
      </c>
      <c r="AB307" s="5" t="n">
        <f aca="false">J307/0.935*100</f>
        <v>188.235294117647</v>
      </c>
    </row>
    <row r="308" customFormat="false" ht="12.75" hidden="false" customHeight="false" outlineLevel="0" collapsed="false">
      <c r="A308" s="3" t="s">
        <v>3696</v>
      </c>
      <c r="B308" s="3" t="n">
        <v>20.67</v>
      </c>
      <c r="C308" s="3" t="n">
        <v>21.276</v>
      </c>
      <c r="D308" s="3" t="n">
        <v>478</v>
      </c>
      <c r="F308" s="3" t="n">
        <v>2.8</v>
      </c>
      <c r="G308" s="3" t="n">
        <v>4.5</v>
      </c>
      <c r="I308" s="3" t="n">
        <v>9.15</v>
      </c>
      <c r="J308" s="3" t="n">
        <v>1.49</v>
      </c>
      <c r="T308" s="5" t="n">
        <f aca="false">B308/35*100</f>
        <v>59.0571428571429</v>
      </c>
      <c r="U308" s="5" t="n">
        <f aca="false">C308/12.492*100</f>
        <v>170.317002881844</v>
      </c>
      <c r="V308" s="5" t="n">
        <f aca="false">D308/400*100</f>
        <v>119.5</v>
      </c>
      <c r="X308" s="5" t="n">
        <f aca="false">F308/2.2*100</f>
        <v>127.272727272727</v>
      </c>
      <c r="Y308" s="5" t="n">
        <f aca="false">G308/3.21*100</f>
        <v>140.18691588785</v>
      </c>
      <c r="AA308" s="5" t="n">
        <f aca="false">I308/7.3*100</f>
        <v>125.342465753425</v>
      </c>
      <c r="AB308" s="5" t="n">
        <f aca="false">J308/0.935*100</f>
        <v>159.358288770053</v>
      </c>
    </row>
    <row r="309" customFormat="false" ht="12.75" hidden="false" customHeight="false" outlineLevel="0" collapsed="false">
      <c r="A309" s="3" t="s">
        <v>3712</v>
      </c>
      <c r="B309" s="3" t="n">
        <v>20.67</v>
      </c>
      <c r="C309" s="3" t="n">
        <v>22.068</v>
      </c>
      <c r="D309" s="3" t="n">
        <v>478</v>
      </c>
      <c r="F309" s="3" t="n">
        <v>2.925</v>
      </c>
      <c r="G309" s="3" t="n">
        <v>4.3</v>
      </c>
      <c r="I309" s="3" t="n">
        <v>9.68</v>
      </c>
      <c r="J309" s="3" t="n">
        <v>1.425</v>
      </c>
      <c r="T309" s="5" t="n">
        <f aca="false">B309/35*100</f>
        <v>59.0571428571429</v>
      </c>
      <c r="U309" s="5" t="n">
        <f aca="false">C309/12.492*100</f>
        <v>176.657060518732</v>
      </c>
      <c r="V309" s="5" t="n">
        <f aca="false">D309/400*100</f>
        <v>119.5</v>
      </c>
      <c r="X309" s="5" t="n">
        <f aca="false">F309/2.2*100</f>
        <v>132.954545454545</v>
      </c>
      <c r="Y309" s="5" t="n">
        <f aca="false">G309/3.21*100</f>
        <v>133.956386292835</v>
      </c>
      <c r="AA309" s="5" t="n">
        <f aca="false">I309/7.3*100</f>
        <v>132.602739726027</v>
      </c>
      <c r="AB309" s="5" t="n">
        <f aca="false">J309/0.935*100</f>
        <v>152.406417112299</v>
      </c>
    </row>
    <row r="310" customFormat="false" ht="12.75" hidden="false" customHeight="false" outlineLevel="0" collapsed="false">
      <c r="A310" s="3" t="s">
        <v>3728</v>
      </c>
      <c r="B310" s="3" t="n">
        <v>20.67</v>
      </c>
      <c r="C310" s="3" t="n">
        <v>22.266</v>
      </c>
      <c r="D310" s="3" t="n">
        <v>478</v>
      </c>
      <c r="F310" s="3" t="n">
        <v>3.17</v>
      </c>
      <c r="G310" s="3" t="n">
        <v>4.2</v>
      </c>
      <c r="I310" s="3" t="n">
        <v>10.3</v>
      </c>
      <c r="J310" s="3" t="n">
        <v>1.2225</v>
      </c>
      <c r="T310" s="5" t="n">
        <f aca="false">B310/35*100</f>
        <v>59.0571428571429</v>
      </c>
      <c r="U310" s="5" t="n">
        <f aca="false">C310/12.492*100</f>
        <v>178.242074927954</v>
      </c>
      <c r="V310" s="5" t="n">
        <f aca="false">D310/400*100</f>
        <v>119.5</v>
      </c>
      <c r="X310" s="5" t="n">
        <f aca="false">F310/2.2*100</f>
        <v>144.090909090909</v>
      </c>
      <c r="Y310" s="5" t="n">
        <f aca="false">G310/3.21*100</f>
        <v>130.841121495327</v>
      </c>
      <c r="AA310" s="5" t="n">
        <f aca="false">I310/7.3*100</f>
        <v>141.095890410959</v>
      </c>
      <c r="AB310" s="5" t="n">
        <f aca="false">J310/0.935*100</f>
        <v>130.748663101604</v>
      </c>
    </row>
    <row r="311" customFormat="false" ht="12.75" hidden="false" customHeight="false" outlineLevel="0" collapsed="false">
      <c r="A311" s="3" t="s">
        <v>3745</v>
      </c>
      <c r="B311" s="3" t="n">
        <v>20.67</v>
      </c>
      <c r="C311" s="3" t="n">
        <v>22.266</v>
      </c>
      <c r="D311" s="3" t="n">
        <v>478</v>
      </c>
      <c r="F311" s="3" t="n">
        <v>3.2</v>
      </c>
      <c r="G311" s="3" t="n">
        <v>4.1</v>
      </c>
      <c r="I311" s="3" t="n">
        <v>10.98</v>
      </c>
      <c r="J311" s="3" t="n">
        <v>1.155</v>
      </c>
      <c r="T311" s="5" t="n">
        <f aca="false">B311/35*100</f>
        <v>59.0571428571429</v>
      </c>
      <c r="U311" s="5" t="n">
        <f aca="false">C311/12.492*100</f>
        <v>178.242074927954</v>
      </c>
      <c r="V311" s="5" t="n">
        <f aca="false">D311/400*100</f>
        <v>119.5</v>
      </c>
      <c r="X311" s="5" t="n">
        <f aca="false">F311/2.2*100</f>
        <v>145.454545454545</v>
      </c>
      <c r="Y311" s="5" t="n">
        <f aca="false">G311/3.21*100</f>
        <v>127.725856697819</v>
      </c>
      <c r="AA311" s="5" t="n">
        <f aca="false">I311/7.3*100</f>
        <v>150.41095890411</v>
      </c>
      <c r="AB311" s="5" t="n">
        <f aca="false">J311/0.935*100</f>
        <v>123.529411764706</v>
      </c>
    </row>
    <row r="312" customFormat="false" ht="12.75" hidden="false" customHeight="false" outlineLevel="0" collapsed="false">
      <c r="A312" s="3" t="s">
        <v>7358</v>
      </c>
      <c r="B312" s="3" t="n">
        <v>20.67</v>
      </c>
      <c r="C312" s="3" t="n">
        <v>22.536</v>
      </c>
      <c r="D312" s="3" t="n">
        <v>478</v>
      </c>
      <c r="F312" s="3" t="n">
        <v>3.275</v>
      </c>
      <c r="G312" s="3" t="n">
        <v>4.2</v>
      </c>
      <c r="I312" s="3" t="n">
        <v>11.12</v>
      </c>
      <c r="J312" s="3" t="n">
        <v>1.195</v>
      </c>
      <c r="T312" s="5" t="n">
        <f aca="false">B312/35*100</f>
        <v>59.0571428571429</v>
      </c>
      <c r="U312" s="5" t="n">
        <f aca="false">C312/12.492*100</f>
        <v>180.403458213256</v>
      </c>
      <c r="V312" s="5" t="n">
        <f aca="false">D312/400*100</f>
        <v>119.5</v>
      </c>
      <c r="X312" s="5" t="n">
        <f aca="false">F312/2.2*100</f>
        <v>148.863636363636</v>
      </c>
      <c r="Y312" s="5" t="n">
        <f aca="false">G312/3.21*100</f>
        <v>130.841121495327</v>
      </c>
      <c r="AA312" s="5" t="n">
        <f aca="false">I312/7.3*100</f>
        <v>152.328767123288</v>
      </c>
      <c r="AB312" s="5" t="n">
        <f aca="false">J312/0.935*100</f>
        <v>127.807486631016</v>
      </c>
    </row>
    <row r="313" customFormat="false" ht="12.75" hidden="false" customHeight="false" outlineLevel="0" collapsed="false">
      <c r="A313" s="3" t="s">
        <v>3776</v>
      </c>
      <c r="B313" s="3" t="n">
        <v>20.67</v>
      </c>
      <c r="C313" s="3" t="n">
        <v>23.274</v>
      </c>
      <c r="D313" s="3" t="n">
        <v>478</v>
      </c>
      <c r="F313" s="3" t="n">
        <v>3.41</v>
      </c>
      <c r="G313" s="3" t="n">
        <v>3.9</v>
      </c>
      <c r="I313" s="3" t="n">
        <v>9.62</v>
      </c>
      <c r="J313" s="3" t="n">
        <v>1.19</v>
      </c>
      <c r="T313" s="5" t="n">
        <f aca="false">B313/35*100</f>
        <v>59.0571428571429</v>
      </c>
      <c r="U313" s="5" t="n">
        <f aca="false">C313/12.492*100</f>
        <v>186.311239193084</v>
      </c>
      <c r="V313" s="5" t="n">
        <f aca="false">D313/400*100</f>
        <v>119.5</v>
      </c>
      <c r="X313" s="5" t="n">
        <f aca="false">F313/2.2*100</f>
        <v>155</v>
      </c>
      <c r="Y313" s="5" t="n">
        <f aca="false">G313/3.21*100</f>
        <v>121.495327102804</v>
      </c>
      <c r="AA313" s="5" t="n">
        <f aca="false">I313/7.3*100</f>
        <v>131.780821917808</v>
      </c>
      <c r="AB313" s="5" t="n">
        <f aca="false">J313/0.935*100</f>
        <v>127.272727272727</v>
      </c>
    </row>
    <row r="314" customFormat="false" ht="12.75" hidden="false" customHeight="false" outlineLevel="0" collapsed="false">
      <c r="A314" s="3" t="s">
        <v>3792</v>
      </c>
      <c r="B314" s="3" t="n">
        <v>20.67</v>
      </c>
      <c r="C314" s="3" t="n">
        <v>24.066</v>
      </c>
      <c r="D314" s="3" t="n">
        <v>478</v>
      </c>
      <c r="F314" s="3" t="n">
        <v>3.563</v>
      </c>
      <c r="G314" s="3" t="n">
        <v>3.9</v>
      </c>
      <c r="I314" s="3" t="n">
        <v>8.62</v>
      </c>
      <c r="J314" s="3" t="n">
        <v>1.205</v>
      </c>
      <c r="T314" s="5" t="n">
        <f aca="false">B314/35*100</f>
        <v>59.0571428571429</v>
      </c>
      <c r="U314" s="5" t="n">
        <f aca="false">C314/12.492*100</f>
        <v>192.651296829971</v>
      </c>
      <c r="V314" s="5" t="n">
        <f aca="false">D314/400*100</f>
        <v>119.5</v>
      </c>
      <c r="X314" s="5" t="n">
        <f aca="false">F314/2.2*100</f>
        <v>161.954545454545</v>
      </c>
      <c r="Y314" s="5" t="n">
        <f aca="false">G314/3.21*100</f>
        <v>121.495327102804</v>
      </c>
      <c r="AA314" s="5" t="n">
        <f aca="false">I314/7.3*100</f>
        <v>118.082191780822</v>
      </c>
      <c r="AB314" s="5" t="n">
        <f aca="false">J314/0.935*100</f>
        <v>128.877005347594</v>
      </c>
    </row>
    <row r="315" customFormat="false" ht="12.75" hidden="false" customHeight="false" outlineLevel="0" collapsed="false">
      <c r="A315" s="3" t="s">
        <v>3807</v>
      </c>
      <c r="B315" s="3" t="n">
        <v>20.67</v>
      </c>
      <c r="C315" s="3" t="n">
        <v>24.156</v>
      </c>
      <c r="D315" s="3" t="n">
        <v>478</v>
      </c>
      <c r="F315" s="3" t="n">
        <v>3.725</v>
      </c>
      <c r="G315" s="3" t="n">
        <v>3.9</v>
      </c>
      <c r="I315" s="3" t="n">
        <v>8.38</v>
      </c>
      <c r="J315" s="3" t="n">
        <v>1.165</v>
      </c>
      <c r="T315" s="5" t="n">
        <f aca="false">B315/35*100</f>
        <v>59.0571428571429</v>
      </c>
      <c r="U315" s="5" t="n">
        <f aca="false">C315/12.492*100</f>
        <v>193.371757925072</v>
      </c>
      <c r="V315" s="5" t="n">
        <f aca="false">D315/400*100</f>
        <v>119.5</v>
      </c>
      <c r="X315" s="5" t="n">
        <f aca="false">F315/2.2*100</f>
        <v>169.318181818182</v>
      </c>
      <c r="Y315" s="5" t="n">
        <f aca="false">G315/3.21*100</f>
        <v>121.495327102804</v>
      </c>
      <c r="AA315" s="5" t="n">
        <f aca="false">I315/7.3*100</f>
        <v>114.794520547945</v>
      </c>
      <c r="AB315" s="5" t="n">
        <f aca="false">J315/0.935*100</f>
        <v>124.598930481283</v>
      </c>
    </row>
    <row r="316" customFormat="false" ht="12.75" hidden="false" customHeight="false" outlineLevel="0" collapsed="false">
      <c r="A316" s="3" t="s">
        <v>3823</v>
      </c>
      <c r="B316" s="3" t="n">
        <v>20.67</v>
      </c>
      <c r="C316" s="3" t="n">
        <v>25.686</v>
      </c>
      <c r="D316" s="3" t="n">
        <v>478</v>
      </c>
      <c r="F316" s="3" t="n">
        <v>4.05</v>
      </c>
      <c r="G316" s="3" t="n">
        <v>3.8</v>
      </c>
      <c r="I316" s="3" t="n">
        <v>8.78</v>
      </c>
      <c r="J316" s="3" t="n">
        <v>1.27</v>
      </c>
      <c r="T316" s="5" t="n">
        <f aca="false">B316/35*100</f>
        <v>59.0571428571429</v>
      </c>
      <c r="U316" s="5" t="n">
        <f aca="false">C316/12.492*100</f>
        <v>205.619596541787</v>
      </c>
      <c r="V316" s="5" t="n">
        <f aca="false">D316/400*100</f>
        <v>119.5</v>
      </c>
      <c r="X316" s="5" t="n">
        <f aca="false">F316/2.2*100</f>
        <v>184.090909090909</v>
      </c>
      <c r="Y316" s="5" t="n">
        <f aca="false">G316/3.21*100</f>
        <v>118.380062305296</v>
      </c>
      <c r="AA316" s="5" t="n">
        <f aca="false">I316/7.3*100</f>
        <v>120.27397260274</v>
      </c>
      <c r="AB316" s="5" t="n">
        <f aca="false">J316/0.935*100</f>
        <v>135.828877005348</v>
      </c>
    </row>
    <row r="317" customFormat="false" ht="12.75" hidden="false" customHeight="false" outlineLevel="0" collapsed="false">
      <c r="A317" s="3" t="s">
        <v>3837</v>
      </c>
      <c r="B317" s="3" t="n">
        <v>20.67</v>
      </c>
      <c r="C317" s="3" t="n">
        <v>27.396</v>
      </c>
      <c r="D317" s="3" t="n">
        <v>478</v>
      </c>
      <c r="F317" s="3" t="n">
        <v>4.1</v>
      </c>
      <c r="G317" s="3" t="n">
        <v>3.73</v>
      </c>
      <c r="I317" s="3" t="n">
        <v>9.82</v>
      </c>
      <c r="J317" s="3" t="n">
        <v>1.275</v>
      </c>
      <c r="T317" s="5" t="n">
        <f aca="false">B317/35*100</f>
        <v>59.0571428571429</v>
      </c>
      <c r="U317" s="5" t="n">
        <f aca="false">C317/12.492*100</f>
        <v>219.308357348703</v>
      </c>
      <c r="V317" s="5" t="n">
        <f aca="false">D317/400*100</f>
        <v>119.5</v>
      </c>
      <c r="X317" s="5" t="n">
        <f aca="false">F317/2.2*100</f>
        <v>186.363636363636</v>
      </c>
      <c r="Y317" s="5" t="n">
        <f aca="false">G317/3.21*100</f>
        <v>116.199376947041</v>
      </c>
      <c r="AA317" s="5" t="n">
        <f aca="false">I317/7.3*100</f>
        <v>134.520547945206</v>
      </c>
      <c r="AB317" s="5" t="n">
        <f aca="false">J317/0.935*100</f>
        <v>136.363636363636</v>
      </c>
    </row>
    <row r="318" customFormat="false" ht="12.75" hidden="false" customHeight="false" outlineLevel="0" collapsed="false">
      <c r="A318" s="3" t="s">
        <v>7359</v>
      </c>
      <c r="B318" s="3" t="n">
        <v>20.67</v>
      </c>
      <c r="C318" s="3" t="n">
        <v>31.536</v>
      </c>
      <c r="D318" s="3" t="n">
        <v>478</v>
      </c>
      <c r="F318" s="3" t="n">
        <v>4.1</v>
      </c>
      <c r="G318" s="3" t="n">
        <v>3.7</v>
      </c>
      <c r="I318" s="3" t="n">
        <v>10.95</v>
      </c>
      <c r="J318" s="3" t="n">
        <v>1.2225</v>
      </c>
      <c r="T318" s="5" t="n">
        <f aca="false">B318/35*100</f>
        <v>59.0571428571429</v>
      </c>
      <c r="U318" s="5" t="n">
        <f aca="false">C318/12.492*100</f>
        <v>252.449567723343</v>
      </c>
      <c r="V318" s="5" t="n">
        <f aca="false">D318/400*100</f>
        <v>119.5</v>
      </c>
      <c r="X318" s="5" t="n">
        <f aca="false">F318/2.2*100</f>
        <v>186.363636363636</v>
      </c>
      <c r="Y318" s="5" t="n">
        <f aca="false">G318/3.21*100</f>
        <v>115.264797507788</v>
      </c>
      <c r="AA318" s="5" t="n">
        <f aca="false">I318/7.3*100</f>
        <v>150</v>
      </c>
      <c r="AB318" s="5" t="n">
        <f aca="false">J318/0.935*100</f>
        <v>130.748663101604</v>
      </c>
    </row>
    <row r="319" customFormat="false" ht="12.75" hidden="false" customHeight="false" outlineLevel="0" collapsed="false">
      <c r="A319" s="3" t="s">
        <v>3868</v>
      </c>
      <c r="B319" s="3" t="n">
        <v>20.67</v>
      </c>
      <c r="C319" s="3" t="n">
        <v>28.08</v>
      </c>
      <c r="D319" s="3" t="n">
        <v>478</v>
      </c>
      <c r="F319" s="3" t="n">
        <v>4.1</v>
      </c>
      <c r="G319" s="3" t="n">
        <v>3.64</v>
      </c>
      <c r="I319" s="3" t="n">
        <v>10.95</v>
      </c>
      <c r="J319" s="3" t="n">
        <v>1.1387</v>
      </c>
      <c r="T319" s="5" t="n">
        <f aca="false">B319/35*100</f>
        <v>59.0571428571429</v>
      </c>
      <c r="U319" s="5" t="n">
        <f aca="false">C319/12.492*100</f>
        <v>224.78386167147</v>
      </c>
      <c r="V319" s="5" t="n">
        <f aca="false">D319/400*100</f>
        <v>119.5</v>
      </c>
      <c r="X319" s="5" t="n">
        <f aca="false">F319/2.2*100</f>
        <v>186.363636363636</v>
      </c>
      <c r="Y319" s="5" t="n">
        <f aca="false">G319/3.21*100</f>
        <v>113.395638629284</v>
      </c>
      <c r="AA319" s="5" t="n">
        <f aca="false">I319/7.3*100</f>
        <v>150</v>
      </c>
      <c r="AB319" s="5" t="n">
        <f aca="false">J319/0.935*100</f>
        <v>121.786096256684</v>
      </c>
    </row>
    <row r="320" customFormat="false" ht="12.75" hidden="false" customHeight="false" outlineLevel="0" collapsed="false">
      <c r="A320" s="3" t="s">
        <v>3885</v>
      </c>
      <c r="B320" s="3" t="n">
        <v>20.67</v>
      </c>
      <c r="C320" s="3" t="n">
        <v>24.966</v>
      </c>
      <c r="D320" s="3" t="n">
        <v>478</v>
      </c>
      <c r="F320" s="3" t="n">
        <v>4.1</v>
      </c>
      <c r="G320" s="3" t="n">
        <v>3.58</v>
      </c>
      <c r="I320" s="3" t="n">
        <v>10.4</v>
      </c>
      <c r="J320" s="3" t="n">
        <v>0.98</v>
      </c>
      <c r="T320" s="5" t="n">
        <f aca="false">B320/35*100</f>
        <v>59.0571428571429</v>
      </c>
      <c r="U320" s="5" t="n">
        <f aca="false">C320/12.492*100</f>
        <v>199.85590778098</v>
      </c>
      <c r="V320" s="5" t="n">
        <f aca="false">D320/400*100</f>
        <v>119.5</v>
      </c>
      <c r="X320" s="5" t="n">
        <f aca="false">F320/2.2*100</f>
        <v>186.363636363636</v>
      </c>
      <c r="Y320" s="5" t="n">
        <f aca="false">G320/3.21*100</f>
        <v>111.526479750779</v>
      </c>
      <c r="AA320" s="5" t="n">
        <f aca="false">I320/7.3*100</f>
        <v>142.465753424658</v>
      </c>
      <c r="AB320" s="5" t="n">
        <f aca="false">J320/0.935*100</f>
        <v>104.812834224599</v>
      </c>
    </row>
    <row r="321" customFormat="false" ht="12.75" hidden="false" customHeight="false" outlineLevel="0" collapsed="false">
      <c r="A321" s="3" t="s">
        <v>7360</v>
      </c>
      <c r="B321" s="3" t="n">
        <v>20.67</v>
      </c>
      <c r="C321" s="3" t="n">
        <v>25.56</v>
      </c>
      <c r="D321" s="3" t="n">
        <v>478</v>
      </c>
      <c r="F321" s="3" t="n">
        <v>4.1</v>
      </c>
      <c r="G321" s="3" t="n">
        <v>3.52</v>
      </c>
      <c r="I321" s="3" t="n">
        <v>10.12</v>
      </c>
      <c r="J321" s="3" t="n">
        <v>1.1625</v>
      </c>
      <c r="T321" s="5" t="n">
        <f aca="false">B321/35*100</f>
        <v>59.0571428571429</v>
      </c>
      <c r="U321" s="5" t="n">
        <f aca="false">C321/12.492*100</f>
        <v>204.610951008646</v>
      </c>
      <c r="V321" s="5" t="n">
        <f aca="false">D321/400*100</f>
        <v>119.5</v>
      </c>
      <c r="X321" s="5" t="n">
        <f aca="false">F321/2.2*100</f>
        <v>186.363636363636</v>
      </c>
      <c r="Y321" s="5" t="n">
        <f aca="false">G321/3.21*100</f>
        <v>109.657320872274</v>
      </c>
      <c r="AA321" s="5" t="n">
        <f aca="false">I321/7.3*100</f>
        <v>138.630136986301</v>
      </c>
      <c r="AB321" s="5" t="n">
        <f aca="false">J321/0.935*100</f>
        <v>124.331550802139</v>
      </c>
    </row>
    <row r="322" customFormat="false" ht="12.75" hidden="false" customHeight="false" outlineLevel="0" collapsed="false">
      <c r="A322" s="3" t="s">
        <v>3916</v>
      </c>
      <c r="B322" s="3" t="n">
        <v>20.67</v>
      </c>
      <c r="C322" s="3" t="n">
        <v>25.866</v>
      </c>
      <c r="D322" s="3" t="n">
        <v>478</v>
      </c>
      <c r="F322" s="3" t="n">
        <v>3.85</v>
      </c>
      <c r="G322" s="3" t="n">
        <v>3.87</v>
      </c>
      <c r="I322" s="3" t="n">
        <v>10.5</v>
      </c>
      <c r="J322" s="3" t="n">
        <v>1.4175</v>
      </c>
      <c r="T322" s="5" t="n">
        <f aca="false">B322/35*100</f>
        <v>59.0571428571429</v>
      </c>
      <c r="U322" s="5" t="n">
        <f aca="false">C322/12.492*100</f>
        <v>207.060518731988</v>
      </c>
      <c r="V322" s="5" t="n">
        <f aca="false">D322/400*100</f>
        <v>119.5</v>
      </c>
      <c r="X322" s="5" t="n">
        <f aca="false">F322/2.2*100</f>
        <v>175</v>
      </c>
      <c r="Y322" s="5" t="n">
        <f aca="false">G322/3.21*100</f>
        <v>120.560747663551</v>
      </c>
      <c r="AA322" s="5" t="n">
        <f aca="false">I322/7.3*100</f>
        <v>143.835616438356</v>
      </c>
      <c r="AB322" s="5" t="n">
        <f aca="false">J322/0.935*100</f>
        <v>151.604278074866</v>
      </c>
    </row>
    <row r="323" customFormat="false" ht="12.75" hidden="false" customHeight="false" outlineLevel="0" collapsed="false">
      <c r="A323" s="3" t="s">
        <v>3933</v>
      </c>
      <c r="B323" s="3" t="n">
        <v>20.67</v>
      </c>
      <c r="C323" s="3" t="n">
        <v>26.1</v>
      </c>
      <c r="D323" s="3" t="n">
        <v>478</v>
      </c>
      <c r="F323" s="3" t="n">
        <v>3.375</v>
      </c>
      <c r="G323" s="3" t="n">
        <v>3.81</v>
      </c>
      <c r="I323" s="3" t="n">
        <v>9.88</v>
      </c>
      <c r="J323" s="3" t="n">
        <v>1.315</v>
      </c>
      <c r="T323" s="5" t="n">
        <f aca="false">B323/35*100</f>
        <v>59.0571428571429</v>
      </c>
      <c r="U323" s="5" t="n">
        <f aca="false">C323/12.492*100</f>
        <v>208.933717579251</v>
      </c>
      <c r="V323" s="5" t="n">
        <f aca="false">D323/400*100</f>
        <v>119.5</v>
      </c>
      <c r="X323" s="5" t="n">
        <f aca="false">F323/2.2*100</f>
        <v>153.409090909091</v>
      </c>
      <c r="Y323" s="5" t="n">
        <f aca="false">G323/3.21*100</f>
        <v>118.691588785047</v>
      </c>
      <c r="AA323" s="5" t="n">
        <f aca="false">I323/7.3*100</f>
        <v>135.342465753425</v>
      </c>
      <c r="AB323" s="5" t="n">
        <f aca="false">J323/0.935*100</f>
        <v>140.641711229947</v>
      </c>
    </row>
    <row r="324" customFormat="false" ht="12.75" hidden="false" customHeight="false" outlineLevel="0" collapsed="false">
      <c r="A324" s="3" t="s">
        <v>3948</v>
      </c>
      <c r="B324" s="3" t="n">
        <v>20.67</v>
      </c>
      <c r="C324" s="3" t="n">
        <v>27.126</v>
      </c>
      <c r="D324" s="3" t="n">
        <v>478</v>
      </c>
      <c r="F324" s="3" t="n">
        <v>3.25</v>
      </c>
      <c r="G324" s="3" t="n">
        <v>3.98</v>
      </c>
      <c r="I324" s="3" t="n">
        <v>9.15</v>
      </c>
      <c r="J324" s="3" t="n">
        <v>1.275</v>
      </c>
      <c r="T324" s="5" t="n">
        <f aca="false">B324/35*100</f>
        <v>59.0571428571429</v>
      </c>
      <c r="U324" s="5" t="n">
        <f aca="false">C324/12.492*100</f>
        <v>217.146974063401</v>
      </c>
      <c r="V324" s="5" t="n">
        <f aca="false">D324/400*100</f>
        <v>119.5</v>
      </c>
      <c r="X324" s="5" t="n">
        <f aca="false">F324/2.2*100</f>
        <v>147.727272727273</v>
      </c>
      <c r="Y324" s="5" t="n">
        <f aca="false">G324/3.21*100</f>
        <v>123.98753894081</v>
      </c>
      <c r="AA324" s="5" t="n">
        <f aca="false">I324/7.3*100</f>
        <v>125.342465753425</v>
      </c>
      <c r="AB324" s="5" t="n">
        <f aca="false">J324/0.935*100</f>
        <v>136.363636363636</v>
      </c>
    </row>
    <row r="325" customFormat="false" ht="12.75" hidden="false" customHeight="false" outlineLevel="0" collapsed="false">
      <c r="A325" s="3" t="s">
        <v>3964</v>
      </c>
      <c r="B325" s="3" t="n">
        <v>20.67</v>
      </c>
      <c r="C325" s="3" t="n">
        <v>26.28</v>
      </c>
      <c r="D325" s="3" t="n">
        <v>478</v>
      </c>
      <c r="F325" s="3" t="n">
        <v>3</v>
      </c>
      <c r="G325" s="3" t="n">
        <v>4.01</v>
      </c>
      <c r="I325" s="3" t="n">
        <v>8.78</v>
      </c>
      <c r="J325" s="3" t="n">
        <v>1.245</v>
      </c>
      <c r="T325" s="5" t="n">
        <f aca="false">B325/35*100</f>
        <v>59.0571428571429</v>
      </c>
      <c r="U325" s="5" t="n">
        <f aca="false">C325/12.492*100</f>
        <v>210.374639769452</v>
      </c>
      <c r="V325" s="5" t="n">
        <f aca="false">D325/400*100</f>
        <v>119.5</v>
      </c>
      <c r="X325" s="5" t="n">
        <f aca="false">F325/2.2*100</f>
        <v>136.363636363636</v>
      </c>
      <c r="Y325" s="5" t="n">
        <f aca="false">G325/3.21*100</f>
        <v>124.922118380062</v>
      </c>
      <c r="AA325" s="5" t="n">
        <f aca="false">I325/7.3*100</f>
        <v>120.27397260274</v>
      </c>
      <c r="AB325" s="5" t="n">
        <f aca="false">J325/0.935*100</f>
        <v>133.155080213904</v>
      </c>
    </row>
    <row r="326" customFormat="false" ht="12.75" hidden="false" customHeight="false" outlineLevel="0" collapsed="false">
      <c r="A326" s="3" t="s">
        <v>3980</v>
      </c>
      <c r="B326" s="3" t="n">
        <v>20.67</v>
      </c>
      <c r="C326" s="3" t="n">
        <v>25.308</v>
      </c>
      <c r="D326" s="3" t="n">
        <v>478</v>
      </c>
      <c r="F326" s="3" t="n">
        <v>3</v>
      </c>
      <c r="G326" s="3" t="n">
        <v>3.71</v>
      </c>
      <c r="I326" s="3" t="n">
        <v>8.55</v>
      </c>
      <c r="J326" s="3" t="n">
        <v>1.2925</v>
      </c>
      <c r="T326" s="5" t="n">
        <f aca="false">B326/35*100</f>
        <v>59.0571428571429</v>
      </c>
      <c r="U326" s="5" t="n">
        <f aca="false">C326/12.492*100</f>
        <v>202.593659942363</v>
      </c>
      <c r="V326" s="5" t="n">
        <f aca="false">D326/400*100</f>
        <v>119.5</v>
      </c>
      <c r="X326" s="5" t="n">
        <f aca="false">F326/2.2*100</f>
        <v>136.363636363636</v>
      </c>
      <c r="Y326" s="5" t="n">
        <f aca="false">G326/3.21*100</f>
        <v>115.576323987539</v>
      </c>
      <c r="AA326" s="5" t="n">
        <f aca="false">I326/7.3*100</f>
        <v>117.123287671233</v>
      </c>
      <c r="AB326" s="5" t="n">
        <f aca="false">J326/0.935*100</f>
        <v>138.235294117647</v>
      </c>
    </row>
    <row r="327" customFormat="false" ht="12.75" hidden="false" customHeight="false" outlineLevel="0" collapsed="false">
      <c r="A327" s="3" t="s">
        <v>3995</v>
      </c>
      <c r="B327" s="3" t="n">
        <v>20.67</v>
      </c>
      <c r="C327" s="3" t="n">
        <v>25.416</v>
      </c>
      <c r="D327" s="3" t="n">
        <v>478</v>
      </c>
      <c r="F327" s="3" t="n">
        <v>3</v>
      </c>
      <c r="G327" s="3" t="n">
        <v>3.76</v>
      </c>
      <c r="I327" s="3" t="n">
        <v>8.75</v>
      </c>
      <c r="J327" s="3" t="n">
        <v>1.305</v>
      </c>
      <c r="T327" s="5" t="n">
        <f aca="false">B327/35*100</f>
        <v>59.0571428571429</v>
      </c>
      <c r="U327" s="5" t="n">
        <f aca="false">C327/12.492*100</f>
        <v>203.458213256484</v>
      </c>
      <c r="V327" s="5" t="n">
        <f aca="false">D327/400*100</f>
        <v>119.5</v>
      </c>
      <c r="X327" s="5" t="n">
        <f aca="false">F327/2.2*100</f>
        <v>136.363636363636</v>
      </c>
      <c r="Y327" s="5" t="n">
        <f aca="false">G327/3.21*100</f>
        <v>117.133956386293</v>
      </c>
      <c r="AA327" s="5" t="n">
        <f aca="false">I327/7.3*100</f>
        <v>119.86301369863</v>
      </c>
      <c r="AB327" s="5" t="n">
        <f aca="false">J327/0.935*100</f>
        <v>139.572192513369</v>
      </c>
    </row>
    <row r="328" customFormat="false" ht="12.75" hidden="false" customHeight="false" outlineLevel="0" collapsed="false">
      <c r="A328" s="3" t="s">
        <v>4012</v>
      </c>
      <c r="B328" s="3" t="n">
        <v>20.67</v>
      </c>
      <c r="C328" s="3" t="n">
        <v>25.452</v>
      </c>
      <c r="D328" s="3" t="n">
        <v>486</v>
      </c>
      <c r="F328" s="3" t="n">
        <v>3</v>
      </c>
      <c r="G328" s="3" t="n">
        <v>3.7</v>
      </c>
      <c r="I328" s="3" t="n">
        <v>9.05</v>
      </c>
      <c r="J328" s="3" t="n">
        <v>1.1625</v>
      </c>
      <c r="T328" s="5" t="n">
        <f aca="false">B328/35*100</f>
        <v>59.0571428571429</v>
      </c>
      <c r="U328" s="5" t="n">
        <f aca="false">C328/12.492*100</f>
        <v>203.746397694525</v>
      </c>
      <c r="V328" s="5" t="n">
        <f aca="false">D328/400*100</f>
        <v>121.5</v>
      </c>
      <c r="X328" s="5" t="n">
        <f aca="false">F328/2.2*100</f>
        <v>136.363636363636</v>
      </c>
      <c r="Y328" s="5" t="n">
        <f aca="false">G328/3.21*100</f>
        <v>115.264797507788</v>
      </c>
      <c r="AA328" s="5" t="n">
        <f aca="false">I328/7.3*100</f>
        <v>123.972602739726</v>
      </c>
      <c r="AB328" s="5" t="n">
        <f aca="false">J328/0.935*100</f>
        <v>124.331550802139</v>
      </c>
    </row>
    <row r="329" customFormat="false" ht="12.75" hidden="false" customHeight="false" outlineLevel="0" collapsed="false">
      <c r="A329" s="3" t="s">
        <v>4026</v>
      </c>
      <c r="B329" s="3" t="n">
        <v>20.67</v>
      </c>
      <c r="C329" s="3" t="n">
        <v>26.37</v>
      </c>
      <c r="D329" s="3" t="n">
        <v>486</v>
      </c>
      <c r="F329" s="3" t="n">
        <v>2.875</v>
      </c>
      <c r="G329" s="3" t="n">
        <v>3.58</v>
      </c>
      <c r="I329" s="3" t="n">
        <v>9.55</v>
      </c>
      <c r="J329" s="3" t="n">
        <v>1.1287</v>
      </c>
      <c r="T329" s="5" t="n">
        <f aca="false">B329/35*100</f>
        <v>59.0571428571429</v>
      </c>
      <c r="U329" s="5" t="n">
        <f aca="false">C329/12.492*100</f>
        <v>211.095100864553</v>
      </c>
      <c r="V329" s="5" t="n">
        <f aca="false">D329/400*100</f>
        <v>121.5</v>
      </c>
      <c r="X329" s="5" t="n">
        <f aca="false">F329/2.2*100</f>
        <v>130.681818181818</v>
      </c>
      <c r="Y329" s="5" t="n">
        <f aca="false">G329/3.21*100</f>
        <v>111.526479750779</v>
      </c>
      <c r="AA329" s="5" t="n">
        <f aca="false">I329/7.3*100</f>
        <v>130.821917808219</v>
      </c>
      <c r="AB329" s="5" t="n">
        <f aca="false">J329/0.935*100</f>
        <v>120.716577540107</v>
      </c>
    </row>
    <row r="330" customFormat="false" ht="12.75" hidden="false" customHeight="false" outlineLevel="0" collapsed="false">
      <c r="A330" s="3" t="s">
        <v>4042</v>
      </c>
      <c r="B330" s="3" t="n">
        <v>20.67</v>
      </c>
      <c r="C330" s="3" t="n">
        <v>27.216</v>
      </c>
      <c r="D330" s="3" t="n">
        <v>486</v>
      </c>
      <c r="F330" s="3" t="n">
        <v>2.75</v>
      </c>
      <c r="G330" s="3" t="n">
        <v>3.58</v>
      </c>
      <c r="I330" s="3" t="n">
        <v>9.32</v>
      </c>
      <c r="J330" s="3" t="n">
        <v>1.0812</v>
      </c>
      <c r="T330" s="5" t="n">
        <f aca="false">B330/35*100</f>
        <v>59.0571428571429</v>
      </c>
      <c r="U330" s="5" t="n">
        <f aca="false">C330/12.492*100</f>
        <v>217.867435158501</v>
      </c>
      <c r="V330" s="5" t="n">
        <f aca="false">D330/400*100</f>
        <v>121.5</v>
      </c>
      <c r="X330" s="5" t="n">
        <f aca="false">F330/2.2*100</f>
        <v>125</v>
      </c>
      <c r="Y330" s="5" t="n">
        <f aca="false">G330/3.21*100</f>
        <v>111.526479750779</v>
      </c>
      <c r="AA330" s="5" t="n">
        <f aca="false">I330/7.3*100</f>
        <v>127.671232876712</v>
      </c>
      <c r="AB330" s="5" t="n">
        <f aca="false">J330/0.935*100</f>
        <v>115.636363636364</v>
      </c>
    </row>
    <row r="331" customFormat="false" ht="12.75" hidden="false" customHeight="false" outlineLevel="0" collapsed="false">
      <c r="A331" s="3" t="s">
        <v>4057</v>
      </c>
      <c r="B331" s="3" t="n">
        <v>20.67</v>
      </c>
      <c r="C331" s="3" t="n">
        <v>18.882</v>
      </c>
      <c r="D331" s="3" t="n">
        <v>468</v>
      </c>
      <c r="F331" s="3" t="n">
        <v>2.75</v>
      </c>
      <c r="G331" s="3" t="n">
        <v>3.43</v>
      </c>
      <c r="I331" s="3" t="n">
        <v>9.32</v>
      </c>
      <c r="J331" s="3" t="n">
        <v>1.0325</v>
      </c>
      <c r="T331" s="5" t="n">
        <f aca="false">B331/35*100</f>
        <v>59.0571428571429</v>
      </c>
      <c r="U331" s="5" t="n">
        <f aca="false">C331/12.492*100</f>
        <v>151.152737752161</v>
      </c>
      <c r="V331" s="5" t="n">
        <f aca="false">D331/400*100</f>
        <v>117</v>
      </c>
      <c r="X331" s="5" t="n">
        <f aca="false">F331/2.2*100</f>
        <v>125</v>
      </c>
      <c r="Y331" s="5" t="n">
        <f aca="false">G331/3.21*100</f>
        <v>106.853582554517</v>
      </c>
      <c r="AA331" s="5" t="n">
        <f aca="false">I331/7.3*100</f>
        <v>127.671232876712</v>
      </c>
      <c r="AB331" s="5" t="n">
        <f aca="false">J331/0.935*100</f>
        <v>110.427807486631</v>
      </c>
    </row>
    <row r="332" customFormat="false" ht="12.75" hidden="false" customHeight="false" outlineLevel="0" collapsed="false">
      <c r="A332" s="3" t="s">
        <v>4074</v>
      </c>
      <c r="B332" s="3" t="n">
        <v>20.67</v>
      </c>
      <c r="C332" s="3" t="n">
        <v>17.964</v>
      </c>
      <c r="D332" s="3" t="n">
        <v>486</v>
      </c>
      <c r="F332" s="3" t="n">
        <v>2.375</v>
      </c>
      <c r="G332" s="3" t="n">
        <v>3.2</v>
      </c>
      <c r="I332" s="3" t="n">
        <v>9.52</v>
      </c>
      <c r="J332" s="3" t="n">
        <v>1.0738</v>
      </c>
      <c r="T332" s="5" t="n">
        <f aca="false">B332/35*100</f>
        <v>59.0571428571429</v>
      </c>
      <c r="U332" s="5" t="n">
        <f aca="false">C332/12.492*100</f>
        <v>143.804034582133</v>
      </c>
      <c r="V332" s="5" t="n">
        <f aca="false">D332/400*100</f>
        <v>121.5</v>
      </c>
      <c r="X332" s="5" t="n">
        <f aca="false">F332/2.2*100</f>
        <v>107.954545454545</v>
      </c>
      <c r="Y332" s="5" t="n">
        <f aca="false">G332/3.21*100</f>
        <v>99.6884735202492</v>
      </c>
      <c r="AA332" s="5" t="n">
        <f aca="false">I332/7.3*100</f>
        <v>130.41095890411</v>
      </c>
      <c r="AB332" s="5" t="n">
        <f aca="false">J332/0.935*100</f>
        <v>114.844919786096</v>
      </c>
    </row>
    <row r="333" customFormat="false" ht="12.75" hidden="false" customHeight="false" outlineLevel="0" collapsed="false">
      <c r="A333" s="3" t="s">
        <v>4089</v>
      </c>
      <c r="B333" s="3" t="n">
        <v>20.67</v>
      </c>
      <c r="C333" s="3" t="n">
        <v>12.924</v>
      </c>
      <c r="D333" s="3" t="n">
        <v>483.2</v>
      </c>
      <c r="F333" s="3" t="n">
        <v>2.25</v>
      </c>
      <c r="G333" s="3" t="n">
        <v>3.28</v>
      </c>
      <c r="I333" s="3" t="n">
        <v>8.82</v>
      </c>
      <c r="J333" s="3" t="n">
        <v>0.8938</v>
      </c>
      <c r="T333" s="5" t="n">
        <f aca="false">B333/35*100</f>
        <v>59.0571428571429</v>
      </c>
      <c r="U333" s="5" t="n">
        <f aca="false">C333/12.492*100</f>
        <v>103.458213256484</v>
      </c>
      <c r="V333" s="5" t="n">
        <f aca="false">D333/400*100</f>
        <v>120.8</v>
      </c>
      <c r="X333" s="5" t="n">
        <f aca="false">F333/2.2*100</f>
        <v>102.272727272727</v>
      </c>
      <c r="Y333" s="5" t="n">
        <f aca="false">G333/3.21*100</f>
        <v>102.180685358255</v>
      </c>
      <c r="AA333" s="5" t="n">
        <f aca="false">I333/7.3*100</f>
        <v>120.821917808219</v>
      </c>
      <c r="AB333" s="5" t="n">
        <f aca="false">J333/0.935*100</f>
        <v>95.5935828877005</v>
      </c>
    </row>
    <row r="334" customFormat="false" ht="12.75" hidden="false" customHeight="false" outlineLevel="0" collapsed="false">
      <c r="A334" s="3" t="s">
        <v>4105</v>
      </c>
      <c r="B334" s="3" t="n">
        <v>20.67</v>
      </c>
      <c r="C334" s="3" t="n">
        <v>15.696</v>
      </c>
      <c r="D334" s="3" t="n">
        <v>466</v>
      </c>
      <c r="F334" s="3" t="n">
        <v>2.11</v>
      </c>
      <c r="G334" s="3" t="n">
        <v>3.27</v>
      </c>
      <c r="I334" s="3" t="n">
        <v>8.32</v>
      </c>
      <c r="J334" s="3" t="n">
        <v>0.855</v>
      </c>
      <c r="T334" s="5" t="n">
        <f aca="false">B334/35*100</f>
        <v>59.0571428571429</v>
      </c>
      <c r="U334" s="5" t="n">
        <f aca="false">C334/12.492*100</f>
        <v>125.648414985591</v>
      </c>
      <c r="V334" s="5" t="n">
        <f aca="false">D334/400*100</f>
        <v>116.5</v>
      </c>
      <c r="X334" s="5" t="n">
        <f aca="false">F334/2.2*100</f>
        <v>95.9090909090909</v>
      </c>
      <c r="Y334" s="5" t="n">
        <f aca="false">G334/3.21*100</f>
        <v>101.869158878505</v>
      </c>
      <c r="AA334" s="5" t="n">
        <f aca="false">I334/7.3*100</f>
        <v>113.972602739726</v>
      </c>
      <c r="AB334" s="5" t="n">
        <f aca="false">J334/0.935*100</f>
        <v>91.4438502673797</v>
      </c>
    </row>
    <row r="335" customFormat="false" ht="12.75" hidden="false" customHeight="false" outlineLevel="0" collapsed="false">
      <c r="A335" s="3" t="s">
        <v>7361</v>
      </c>
      <c r="B335" s="3" t="n">
        <v>20.67</v>
      </c>
      <c r="C335" s="3" t="n">
        <v>15.516</v>
      </c>
      <c r="D335" s="3" t="n">
        <v>466</v>
      </c>
      <c r="F335" s="3" t="n">
        <v>2.113</v>
      </c>
      <c r="G335" s="3" t="n">
        <v>3.18</v>
      </c>
      <c r="I335" s="3" t="n">
        <v>9.2</v>
      </c>
      <c r="J335" s="3" t="n">
        <v>0.87</v>
      </c>
      <c r="T335" s="5" t="n">
        <f aca="false">B335/35*100</f>
        <v>59.0571428571429</v>
      </c>
      <c r="U335" s="5" t="n">
        <f aca="false">C335/12.492*100</f>
        <v>124.207492795389</v>
      </c>
      <c r="V335" s="5" t="n">
        <f aca="false">D335/400*100</f>
        <v>116.5</v>
      </c>
      <c r="X335" s="5" t="n">
        <f aca="false">F335/2.2*100</f>
        <v>96.0454545454545</v>
      </c>
      <c r="Y335" s="5" t="n">
        <f aca="false">G335/3.21*100</f>
        <v>99.0654205607477</v>
      </c>
      <c r="AA335" s="5" t="n">
        <f aca="false">I335/7.3*100</f>
        <v>126.027397260274</v>
      </c>
      <c r="AB335" s="5" t="n">
        <f aca="false">J335/0.935*100</f>
        <v>93.048128342246</v>
      </c>
    </row>
    <row r="336" customFormat="false" ht="12.75" hidden="false" customHeight="false" outlineLevel="0" collapsed="false">
      <c r="A336" s="3" t="s">
        <v>4136</v>
      </c>
      <c r="B336" s="3" t="n">
        <v>20.67</v>
      </c>
      <c r="C336" s="3" t="n">
        <v>15.21</v>
      </c>
      <c r="D336" s="3" t="n">
        <v>466</v>
      </c>
      <c r="F336" s="3" t="n">
        <v>2.3</v>
      </c>
      <c r="G336" s="3" t="n">
        <v>3.14</v>
      </c>
      <c r="I336" s="3" t="n">
        <v>8.92</v>
      </c>
      <c r="J336" s="3" t="n">
        <v>0.7713</v>
      </c>
      <c r="T336" s="5" t="n">
        <f aca="false">B336/35*100</f>
        <v>59.0571428571429</v>
      </c>
      <c r="U336" s="5" t="n">
        <f aca="false">C336/12.492*100</f>
        <v>121.757925072046</v>
      </c>
      <c r="V336" s="5" t="n">
        <f aca="false">D336/400*100</f>
        <v>116.5</v>
      </c>
      <c r="X336" s="5" t="n">
        <f aca="false">F336/2.2*100</f>
        <v>104.545454545455</v>
      </c>
      <c r="Y336" s="5" t="n">
        <f aca="false">G336/3.21*100</f>
        <v>97.8193146417446</v>
      </c>
      <c r="AA336" s="5" t="n">
        <f aca="false">I336/7.3*100</f>
        <v>122.191780821918</v>
      </c>
      <c r="AB336" s="5" t="n">
        <f aca="false">J336/0.935*100</f>
        <v>82.4919786096257</v>
      </c>
    </row>
    <row r="337" customFormat="false" ht="12.75" hidden="false" customHeight="false" outlineLevel="0" collapsed="false">
      <c r="A337" s="3" t="s">
        <v>4153</v>
      </c>
      <c r="B337" s="3" t="n">
        <v>20.67</v>
      </c>
      <c r="C337" s="3" t="n">
        <v>13.41</v>
      </c>
      <c r="D337" s="3" t="n">
        <v>466</v>
      </c>
      <c r="F337" s="3" t="n">
        <v>2.263</v>
      </c>
      <c r="G337" s="3" t="n">
        <v>3.28</v>
      </c>
      <c r="I337" s="3" t="n">
        <v>8.68</v>
      </c>
      <c r="J337" s="3" t="n">
        <v>0.78</v>
      </c>
      <c r="T337" s="5" t="n">
        <f aca="false">B337/35*100</f>
        <v>59.0571428571429</v>
      </c>
      <c r="U337" s="5" t="n">
        <f aca="false">C337/12.492*100</f>
        <v>107.348703170029</v>
      </c>
      <c r="V337" s="5" t="n">
        <f aca="false">D337/400*100</f>
        <v>116.5</v>
      </c>
      <c r="X337" s="5" t="n">
        <f aca="false">F337/2.2*100</f>
        <v>102.863636363636</v>
      </c>
      <c r="Y337" s="5" t="n">
        <f aca="false">G337/3.21*100</f>
        <v>102.180685358255</v>
      </c>
      <c r="AA337" s="5" t="n">
        <f aca="false">I337/7.3*100</f>
        <v>118.904109589041</v>
      </c>
      <c r="AB337" s="5" t="n">
        <f aca="false">J337/0.935*100</f>
        <v>83.4224598930481</v>
      </c>
    </row>
    <row r="338" customFormat="false" ht="12.75" hidden="false" customHeight="false" outlineLevel="0" collapsed="false">
      <c r="A338" s="3" t="s">
        <v>7362</v>
      </c>
      <c r="B338" s="3" t="n">
        <v>20.67</v>
      </c>
      <c r="C338" s="3" t="n">
        <v>14.382</v>
      </c>
      <c r="D338" s="3" t="n">
        <v>466</v>
      </c>
      <c r="F338" s="3" t="n">
        <v>1.925</v>
      </c>
      <c r="G338" s="3" t="n">
        <v>3.41</v>
      </c>
      <c r="I338" s="3" t="n">
        <v>7.98</v>
      </c>
      <c r="J338" s="3" t="n">
        <v>0.75</v>
      </c>
      <c r="T338" s="5" t="n">
        <f aca="false">B338/35*100</f>
        <v>59.0571428571429</v>
      </c>
      <c r="U338" s="5" t="n">
        <f aca="false">C338/12.492*100</f>
        <v>115.129682997118</v>
      </c>
      <c r="V338" s="5" t="n">
        <f aca="false">D338/400*100</f>
        <v>116.5</v>
      </c>
      <c r="X338" s="5" t="n">
        <f aca="false">F338/2.2*100</f>
        <v>87.5</v>
      </c>
      <c r="Y338" s="5" t="n">
        <f aca="false">G338/3.21*100</f>
        <v>106.230529595016</v>
      </c>
      <c r="AA338" s="5" t="n">
        <f aca="false">I338/7.3*100</f>
        <v>109.315068493151</v>
      </c>
      <c r="AB338" s="5" t="n">
        <f aca="false">J338/0.935*100</f>
        <v>80.2139037433155</v>
      </c>
    </row>
    <row r="339" customFormat="false" ht="12.75" hidden="false" customHeight="false" outlineLevel="0" collapsed="false">
      <c r="A339" s="3" t="s">
        <v>4183</v>
      </c>
      <c r="B339" s="3" t="n">
        <v>20.67</v>
      </c>
      <c r="C339" s="3" t="n">
        <v>14.31</v>
      </c>
      <c r="D339" s="3" t="n">
        <v>466</v>
      </c>
      <c r="F339" s="3" t="n">
        <v>1.85</v>
      </c>
      <c r="G339" s="3" t="n">
        <v>3.29</v>
      </c>
      <c r="I339" s="3" t="n">
        <v>7.4</v>
      </c>
      <c r="J339" s="3" t="n">
        <v>0.7725</v>
      </c>
      <c r="T339" s="5" t="n">
        <f aca="false">B339/35*100</f>
        <v>59.0571428571429</v>
      </c>
      <c r="U339" s="5" t="n">
        <f aca="false">C339/12.492*100</f>
        <v>114.553314121037</v>
      </c>
      <c r="V339" s="5" t="n">
        <f aca="false">D339/400*100</f>
        <v>116.5</v>
      </c>
      <c r="X339" s="5" t="n">
        <f aca="false">F339/2.2*100</f>
        <v>84.0909090909091</v>
      </c>
      <c r="Y339" s="5" t="n">
        <f aca="false">G339/3.21*100</f>
        <v>102.492211838006</v>
      </c>
      <c r="AA339" s="5" t="n">
        <f aca="false">I339/7.3*100</f>
        <v>101.369863013699</v>
      </c>
      <c r="AB339" s="5" t="n">
        <f aca="false">J339/0.935*100</f>
        <v>82.620320855615</v>
      </c>
    </row>
    <row r="340" customFormat="false" ht="12.75" hidden="false" customHeight="false" outlineLevel="0" collapsed="false">
      <c r="A340" s="3" t="s">
        <v>4200</v>
      </c>
      <c r="B340" s="3" t="n">
        <v>20.67</v>
      </c>
      <c r="C340" s="3" t="n">
        <v>13.5</v>
      </c>
      <c r="D340" s="3" t="n">
        <v>466</v>
      </c>
      <c r="F340" s="3" t="n">
        <v>1.85</v>
      </c>
      <c r="G340" s="3" t="n">
        <v>3.37</v>
      </c>
      <c r="I340" s="3" t="n">
        <v>6.78</v>
      </c>
      <c r="J340" s="3" t="n">
        <v>0.7875</v>
      </c>
      <c r="T340" s="5" t="n">
        <f aca="false">B340/35*100</f>
        <v>59.0571428571429</v>
      </c>
      <c r="U340" s="5" t="n">
        <f aca="false">C340/12.492*100</f>
        <v>108.06916426513</v>
      </c>
      <c r="V340" s="5" t="n">
        <f aca="false">D340/400*100</f>
        <v>116.5</v>
      </c>
      <c r="X340" s="5" t="n">
        <f aca="false">F340/2.2*100</f>
        <v>84.0909090909091</v>
      </c>
      <c r="Y340" s="5" t="n">
        <f aca="false">G340/3.21*100</f>
        <v>104.984423676012</v>
      </c>
      <c r="AA340" s="5" t="n">
        <f aca="false">I340/7.3*100</f>
        <v>92.8767123287671</v>
      </c>
      <c r="AB340" s="5" t="n">
        <f aca="false">J340/0.935*100</f>
        <v>84.2245989304813</v>
      </c>
    </row>
    <row r="341" customFormat="false" ht="12.75" hidden="false" customHeight="false" outlineLevel="0" collapsed="false">
      <c r="A341" s="3" t="s">
        <v>4214</v>
      </c>
      <c r="B341" s="3" t="n">
        <v>20.67</v>
      </c>
      <c r="C341" s="3" t="n">
        <v>12.978</v>
      </c>
      <c r="D341" s="3" t="n">
        <v>466</v>
      </c>
      <c r="F341" s="3" t="n">
        <v>1.85</v>
      </c>
      <c r="G341" s="3" t="n">
        <v>3.31</v>
      </c>
      <c r="I341" s="3" t="n">
        <v>6.42</v>
      </c>
      <c r="J341" s="3" t="n">
        <v>0.7775</v>
      </c>
      <c r="T341" s="5" t="n">
        <f aca="false">B341/35*100</f>
        <v>59.0571428571429</v>
      </c>
      <c r="U341" s="5" t="n">
        <f aca="false">C341/12.492*100</f>
        <v>103.890489913545</v>
      </c>
      <c r="V341" s="5" t="n">
        <f aca="false">D341/400*100</f>
        <v>116.5</v>
      </c>
      <c r="X341" s="5" t="n">
        <f aca="false">F341/2.2*100</f>
        <v>84.0909090909091</v>
      </c>
      <c r="Y341" s="5" t="n">
        <f aca="false">G341/3.21*100</f>
        <v>103.115264797508</v>
      </c>
      <c r="AA341" s="5" t="n">
        <f aca="false">I341/7.3*100</f>
        <v>87.9452054794521</v>
      </c>
      <c r="AB341" s="5" t="n">
        <f aca="false">J341/0.935*100</f>
        <v>83.1550802139037</v>
      </c>
    </row>
    <row r="342" customFormat="false" ht="12.75" hidden="false" customHeight="false" outlineLevel="0" collapsed="false">
      <c r="A342" s="3" t="s">
        <v>4230</v>
      </c>
      <c r="B342" s="3" t="n">
        <v>20.67</v>
      </c>
      <c r="C342" s="3" t="n">
        <v>13.554</v>
      </c>
      <c r="D342" s="3" t="n">
        <v>466</v>
      </c>
      <c r="F342" s="3" t="n">
        <v>1.85</v>
      </c>
      <c r="G342" s="3" t="n">
        <v>3.28</v>
      </c>
      <c r="I342" s="3" t="n">
        <v>6.8</v>
      </c>
      <c r="J342" s="3" t="n">
        <v>0.8175</v>
      </c>
      <c r="T342" s="5" t="n">
        <f aca="false">B342/35*100</f>
        <v>59.0571428571429</v>
      </c>
      <c r="U342" s="5" t="n">
        <f aca="false">C342/12.492*100</f>
        <v>108.50144092219</v>
      </c>
      <c r="V342" s="5" t="n">
        <f aca="false">D342/400*100</f>
        <v>116.5</v>
      </c>
      <c r="X342" s="5" t="n">
        <f aca="false">F342/2.2*100</f>
        <v>84.0909090909091</v>
      </c>
      <c r="Y342" s="5" t="n">
        <f aca="false">G342/3.21*100</f>
        <v>102.180685358255</v>
      </c>
      <c r="AA342" s="5" t="n">
        <f aca="false">I342/7.3*100</f>
        <v>93.1506849315069</v>
      </c>
      <c r="AB342" s="5" t="n">
        <f aca="false">J342/0.935*100</f>
        <v>87.4331550802139</v>
      </c>
    </row>
    <row r="343" customFormat="false" ht="12.75" hidden="false" customHeight="false" outlineLevel="0" collapsed="false">
      <c r="A343" s="3" t="s">
        <v>4246</v>
      </c>
      <c r="B343" s="3" t="n">
        <v>20.67</v>
      </c>
      <c r="C343" s="3" t="n">
        <v>12.6</v>
      </c>
      <c r="D343" s="3" t="n">
        <v>466</v>
      </c>
      <c r="F343" s="3" t="n">
        <v>1.825</v>
      </c>
      <c r="G343" s="3" t="n">
        <v>3.29</v>
      </c>
      <c r="I343" s="3" t="n">
        <v>6.5</v>
      </c>
      <c r="J343" s="3" t="n">
        <v>0.82</v>
      </c>
      <c r="T343" s="5" t="n">
        <f aca="false">B343/35*100</f>
        <v>59.0571428571429</v>
      </c>
      <c r="U343" s="5" t="n">
        <f aca="false">C343/12.492*100</f>
        <v>100.864553314121</v>
      </c>
      <c r="V343" s="5" t="n">
        <f aca="false">D343/400*100</f>
        <v>116.5</v>
      </c>
      <c r="X343" s="5" t="n">
        <f aca="false">F343/2.2*100</f>
        <v>82.9545454545455</v>
      </c>
      <c r="Y343" s="5" t="n">
        <f aca="false">G343/3.21*100</f>
        <v>102.492211838006</v>
      </c>
      <c r="AA343" s="5" t="n">
        <f aca="false">I343/7.3*100</f>
        <v>89.041095890411</v>
      </c>
      <c r="AB343" s="5" t="n">
        <f aca="false">J343/0.935*100</f>
        <v>87.7005347593583</v>
      </c>
    </row>
    <row r="344" customFormat="false" ht="12.75" hidden="false" customHeight="false" outlineLevel="0" collapsed="false">
      <c r="A344" s="3" t="s">
        <v>7363</v>
      </c>
      <c r="B344" s="3" t="n">
        <v>20.67</v>
      </c>
      <c r="C344" s="3" t="n">
        <v>11.7</v>
      </c>
      <c r="D344" s="3" t="n">
        <v>466</v>
      </c>
      <c r="F344" s="3" t="n">
        <v>1.75</v>
      </c>
      <c r="G344" s="3" t="n">
        <v>3.18</v>
      </c>
      <c r="I344" s="3" t="n">
        <v>5.6</v>
      </c>
      <c r="J344" s="3" t="n">
        <v>0.8225</v>
      </c>
      <c r="T344" s="5" t="n">
        <f aca="false">B344/35*100</f>
        <v>59.0571428571429</v>
      </c>
      <c r="U344" s="5" t="n">
        <f aca="false">C344/12.492*100</f>
        <v>93.6599423631124</v>
      </c>
      <c r="V344" s="5" t="n">
        <f aca="false">D344/400*100</f>
        <v>116.5</v>
      </c>
      <c r="X344" s="5" t="n">
        <f aca="false">F344/2.2*100</f>
        <v>79.5454545454546</v>
      </c>
      <c r="Y344" s="5" t="n">
        <f aca="false">G344/3.21*100</f>
        <v>99.0654205607477</v>
      </c>
      <c r="AA344" s="5" t="n">
        <f aca="false">I344/7.3*100</f>
        <v>76.7123287671233</v>
      </c>
      <c r="AB344" s="5" t="n">
        <f aca="false">J344/0.935*100</f>
        <v>87.9679144385027</v>
      </c>
    </row>
    <row r="345" customFormat="false" ht="12.75" hidden="false" customHeight="false" outlineLevel="0" collapsed="false">
      <c r="A345" s="3" t="s">
        <v>4277</v>
      </c>
      <c r="B345" s="3" t="n">
        <v>20.67</v>
      </c>
      <c r="C345" s="3" t="n">
        <v>10.854</v>
      </c>
      <c r="D345" s="3" t="n">
        <v>466</v>
      </c>
      <c r="F345" s="3" t="n">
        <v>1.55</v>
      </c>
      <c r="G345" s="3" t="n">
        <v>3.32</v>
      </c>
      <c r="I345" s="3" t="n">
        <v>5.75</v>
      </c>
      <c r="J345" s="3" t="n">
        <v>0.5888</v>
      </c>
      <c r="T345" s="5" t="n">
        <f aca="false">B345/35*100</f>
        <v>59.0571428571429</v>
      </c>
      <c r="U345" s="5" t="n">
        <f aca="false">C345/12.492*100</f>
        <v>86.8876080691643</v>
      </c>
      <c r="V345" s="5" t="n">
        <f aca="false">D345/400*100</f>
        <v>116.5</v>
      </c>
      <c r="X345" s="5" t="n">
        <f aca="false">F345/2.2*100</f>
        <v>70.4545454545455</v>
      </c>
      <c r="Y345" s="5" t="n">
        <f aca="false">G345/3.21*100</f>
        <v>103.426791277259</v>
      </c>
      <c r="AA345" s="5" t="n">
        <f aca="false">I345/7.3*100</f>
        <v>78.7671232876712</v>
      </c>
      <c r="AB345" s="5" t="n">
        <f aca="false">J345/0.935*100</f>
        <v>62.9732620320856</v>
      </c>
    </row>
    <row r="346" customFormat="false" ht="12.75" hidden="false" customHeight="false" outlineLevel="0" collapsed="false">
      <c r="A346" s="3" t="s">
        <v>4294</v>
      </c>
      <c r="B346" s="3" t="n">
        <v>20.67</v>
      </c>
      <c r="C346" s="3" t="n">
        <v>10.098</v>
      </c>
      <c r="D346" s="3" t="n">
        <v>466</v>
      </c>
      <c r="F346" s="3" t="n">
        <v>1.388</v>
      </c>
      <c r="G346" s="3" t="n">
        <v>3.49</v>
      </c>
      <c r="I346" s="3" t="n">
        <v>5.6</v>
      </c>
      <c r="J346" s="3" t="n">
        <v>0.5</v>
      </c>
      <c r="T346" s="5" t="n">
        <f aca="false">B346/35*100</f>
        <v>59.0571428571429</v>
      </c>
      <c r="U346" s="5" t="n">
        <f aca="false">C346/12.492*100</f>
        <v>80.835734870317</v>
      </c>
      <c r="V346" s="5" t="n">
        <f aca="false">D346/400*100</f>
        <v>116.5</v>
      </c>
      <c r="X346" s="5" t="n">
        <f aca="false">F346/2.2*100</f>
        <v>63.0909090909091</v>
      </c>
      <c r="Y346" s="5" t="n">
        <f aca="false">G346/3.21*100</f>
        <v>108.722741433022</v>
      </c>
      <c r="AA346" s="5" t="n">
        <f aca="false">I346/7.3*100</f>
        <v>76.7123287671233</v>
      </c>
      <c r="AB346" s="5" t="n">
        <f aca="false">J346/0.935*100</f>
        <v>53.475935828877</v>
      </c>
    </row>
    <row r="347" customFormat="false" ht="12.75" hidden="false" customHeight="false" outlineLevel="0" collapsed="false">
      <c r="A347" s="3" t="s">
        <v>4310</v>
      </c>
      <c r="B347" s="3" t="n">
        <v>20.67</v>
      </c>
      <c r="C347" s="3" t="n">
        <v>9.666</v>
      </c>
      <c r="D347" s="3" t="n">
        <v>466</v>
      </c>
      <c r="F347" s="3" t="n">
        <v>1.725</v>
      </c>
      <c r="G347" s="3" t="n">
        <v>3.46</v>
      </c>
      <c r="I347" s="3" t="n">
        <v>5.55</v>
      </c>
      <c r="J347" s="3" t="n">
        <v>0.4925</v>
      </c>
      <c r="T347" s="5" t="n">
        <f aca="false">B347/35*100</f>
        <v>59.0571428571429</v>
      </c>
      <c r="U347" s="5" t="n">
        <f aca="false">C347/12.492*100</f>
        <v>77.3775216138329</v>
      </c>
      <c r="V347" s="5" t="n">
        <f aca="false">D347/400*100</f>
        <v>116.5</v>
      </c>
      <c r="X347" s="5" t="n">
        <f aca="false">F347/2.2*100</f>
        <v>78.4090909090909</v>
      </c>
      <c r="Y347" s="5" t="n">
        <f aca="false">G347/3.21*100</f>
        <v>107.788161993769</v>
      </c>
      <c r="AA347" s="5" t="n">
        <f aca="false">I347/7.3*100</f>
        <v>76.027397260274</v>
      </c>
      <c r="AB347" s="5" t="n">
        <f aca="false">J347/0.935*100</f>
        <v>52.6737967914439</v>
      </c>
    </row>
    <row r="348" customFormat="false" ht="12.75" hidden="false" customHeight="false" outlineLevel="0" collapsed="false">
      <c r="A348" s="3" t="s">
        <v>4325</v>
      </c>
      <c r="B348" s="3" t="n">
        <v>20.67</v>
      </c>
      <c r="C348" s="3" t="n">
        <v>9.45</v>
      </c>
      <c r="D348" s="3" t="n">
        <v>466</v>
      </c>
      <c r="F348" s="3" t="n">
        <v>1.89</v>
      </c>
      <c r="G348" s="3" t="n">
        <v>3.41</v>
      </c>
      <c r="I348" s="3" t="n">
        <v>5.28</v>
      </c>
      <c r="J348" s="3" t="n">
        <v>0.4775</v>
      </c>
      <c r="T348" s="5" t="n">
        <f aca="false">B348/35*100</f>
        <v>59.0571428571429</v>
      </c>
      <c r="U348" s="5" t="n">
        <f aca="false">C348/12.492*100</f>
        <v>75.6484149855908</v>
      </c>
      <c r="V348" s="5" t="n">
        <f aca="false">D348/400*100</f>
        <v>116.5</v>
      </c>
      <c r="X348" s="5" t="n">
        <f aca="false">F348/2.2*100</f>
        <v>85.9090909090909</v>
      </c>
      <c r="Y348" s="5" t="n">
        <f aca="false">G348/3.21*100</f>
        <v>106.230529595016</v>
      </c>
      <c r="AA348" s="5" t="n">
        <f aca="false">I348/7.3*100</f>
        <v>72.3287671232877</v>
      </c>
      <c r="AB348" s="5" t="n">
        <f aca="false">J348/0.935*100</f>
        <v>51.0695187165775</v>
      </c>
    </row>
    <row r="349" customFormat="false" ht="12.75" hidden="false" customHeight="false" outlineLevel="0" collapsed="false">
      <c r="A349" s="3" t="s">
        <v>4342</v>
      </c>
      <c r="B349" s="3" t="n">
        <v>20.67</v>
      </c>
      <c r="C349" s="3" t="n">
        <v>8.982</v>
      </c>
      <c r="D349" s="3" t="n">
        <v>466</v>
      </c>
      <c r="F349" s="3" t="n">
        <v>1.95</v>
      </c>
      <c r="G349" s="3" t="n">
        <v>3.41</v>
      </c>
      <c r="I349" s="3" t="n">
        <v>4.82</v>
      </c>
      <c r="J349" s="3" t="n">
        <v>0.62</v>
      </c>
      <c r="T349" s="5" t="n">
        <f aca="false">B349/35*100</f>
        <v>59.0571428571429</v>
      </c>
      <c r="U349" s="5" t="n">
        <f aca="false">C349/12.492*100</f>
        <v>71.9020172910663</v>
      </c>
      <c r="V349" s="5" t="n">
        <f aca="false">D349/400*100</f>
        <v>116.5</v>
      </c>
      <c r="X349" s="5" t="n">
        <f aca="false">F349/2.2*100</f>
        <v>88.6363636363636</v>
      </c>
      <c r="Y349" s="5" t="n">
        <f aca="false">G349/3.21*100</f>
        <v>106.230529595016</v>
      </c>
      <c r="AA349" s="5" t="n">
        <f aca="false">I349/7.3*100</f>
        <v>66.027397260274</v>
      </c>
      <c r="AB349" s="5" t="n">
        <f aca="false">J349/0.935*100</f>
        <v>66.3101604278075</v>
      </c>
    </row>
    <row r="350" customFormat="false" ht="12.75" hidden="false" customHeight="false" outlineLevel="0" collapsed="false">
      <c r="A350" s="3" t="s">
        <v>4357</v>
      </c>
      <c r="B350" s="3" t="n">
        <v>20.67</v>
      </c>
      <c r="C350" s="3" t="n">
        <v>8.388</v>
      </c>
      <c r="D350" s="3" t="n">
        <v>466</v>
      </c>
      <c r="F350" s="3" t="n">
        <v>1.95</v>
      </c>
      <c r="G350" s="3" t="n">
        <v>3.35</v>
      </c>
      <c r="I350" s="3" t="n">
        <v>4.42</v>
      </c>
      <c r="J350" s="3" t="n">
        <v>0.55</v>
      </c>
      <c r="T350" s="5" t="n">
        <f aca="false">B350/35*100</f>
        <v>59.0571428571429</v>
      </c>
      <c r="U350" s="5" t="n">
        <f aca="false">C350/12.492*100</f>
        <v>67.1469740634006</v>
      </c>
      <c r="V350" s="5" t="n">
        <f aca="false">D350/400*100</f>
        <v>116.5</v>
      </c>
      <c r="X350" s="5" t="n">
        <f aca="false">F350/2.2*100</f>
        <v>88.6363636363636</v>
      </c>
      <c r="Y350" s="5" t="n">
        <f aca="false">G350/3.21*100</f>
        <v>104.361370716511</v>
      </c>
      <c r="AA350" s="5" t="n">
        <f aca="false">I350/7.3*100</f>
        <v>60.5479452054795</v>
      </c>
      <c r="AB350" s="5" t="n">
        <f aca="false">J350/0.935*100</f>
        <v>58.8235294117647</v>
      </c>
    </row>
    <row r="351" customFormat="false" ht="12.75" hidden="false" customHeight="false" outlineLevel="0" collapsed="false">
      <c r="A351" s="3" t="s">
        <v>4372</v>
      </c>
      <c r="B351" s="3" t="n">
        <v>20.67</v>
      </c>
      <c r="C351" s="3" t="n">
        <v>8.352</v>
      </c>
      <c r="D351" s="3" t="n">
        <v>466</v>
      </c>
      <c r="F351" s="3" t="n">
        <v>1.89</v>
      </c>
      <c r="G351" s="3" t="n">
        <v>3.14</v>
      </c>
      <c r="I351" s="3" t="n">
        <v>3.95</v>
      </c>
      <c r="J351" s="3" t="n">
        <v>0.58</v>
      </c>
      <c r="T351" s="5" t="n">
        <f aca="false">B351/35*100</f>
        <v>59.0571428571429</v>
      </c>
      <c r="U351" s="5" t="n">
        <f aca="false">C351/12.492*100</f>
        <v>66.8587896253602</v>
      </c>
      <c r="V351" s="5" t="n">
        <f aca="false">D351/400*100</f>
        <v>116.5</v>
      </c>
      <c r="X351" s="5" t="n">
        <f aca="false">F351/2.2*100</f>
        <v>85.9090909090909</v>
      </c>
      <c r="Y351" s="5" t="n">
        <f aca="false">G351/3.21*100</f>
        <v>97.8193146417446</v>
      </c>
      <c r="AA351" s="5" t="n">
        <f aca="false">I351/7.3*100</f>
        <v>54.1095890410959</v>
      </c>
      <c r="AB351" s="5" t="n">
        <f aca="false">J351/0.935*100</f>
        <v>62.0320855614973</v>
      </c>
    </row>
    <row r="352" customFormat="false" ht="12.75" hidden="false" customHeight="false" outlineLevel="0" collapsed="false">
      <c r="A352" s="3" t="s">
        <v>7364</v>
      </c>
      <c r="B352" s="3" t="n">
        <v>20.67</v>
      </c>
      <c r="C352" s="3" t="n">
        <v>9.072</v>
      </c>
      <c r="D352" s="3" t="n">
        <v>466</v>
      </c>
      <c r="E352" s="3" t="n">
        <v>11.76</v>
      </c>
      <c r="F352" s="3" t="n">
        <v>1.8</v>
      </c>
      <c r="G352" s="3" t="n">
        <v>3.12</v>
      </c>
      <c r="I352" s="3" t="n">
        <v>3.68</v>
      </c>
      <c r="J352" s="3" t="n">
        <v>0.5675</v>
      </c>
      <c r="T352" s="5" t="n">
        <f aca="false">B352/35*100</f>
        <v>59.0571428571429</v>
      </c>
      <c r="U352" s="5" t="n">
        <f aca="false">C352/12.492*100</f>
        <v>72.6224783861671</v>
      </c>
      <c r="V352" s="5" t="n">
        <f aca="false">D352/400*100</f>
        <v>116.5</v>
      </c>
      <c r="W352" s="5" t="n">
        <f aca="false">E352/9.68*100</f>
        <v>121.487603305785</v>
      </c>
      <c r="X352" s="5" t="n">
        <f aca="false">F352/2.2*100</f>
        <v>81.8181818181818</v>
      </c>
      <c r="Y352" s="5" t="n">
        <f aca="false">G352/3.21*100</f>
        <v>97.196261682243</v>
      </c>
      <c r="AA352" s="5" t="n">
        <f aca="false">I352/7.3*100</f>
        <v>50.4109589041096</v>
      </c>
      <c r="AB352" s="5" t="n">
        <f aca="false">J352/0.935*100</f>
        <v>60.6951871657754</v>
      </c>
    </row>
    <row r="353" customFormat="false" ht="12.75" hidden="false" customHeight="false" outlineLevel="0" collapsed="false">
      <c r="A353" s="3" t="s">
        <v>4402</v>
      </c>
      <c r="B353" s="3" t="n">
        <v>20.67</v>
      </c>
      <c r="C353" s="3" t="n">
        <v>7.884</v>
      </c>
      <c r="D353" s="3" t="n">
        <v>466</v>
      </c>
      <c r="E353" s="3" t="n">
        <v>11.76</v>
      </c>
      <c r="F353" s="3" t="n">
        <v>1.8</v>
      </c>
      <c r="G353" s="3" t="n">
        <v>2.95</v>
      </c>
      <c r="I353" s="3" t="n">
        <v>3.55</v>
      </c>
      <c r="J353" s="3" t="n">
        <v>0.5788</v>
      </c>
      <c r="T353" s="5" t="n">
        <f aca="false">B353/35*100</f>
        <v>59.0571428571429</v>
      </c>
      <c r="U353" s="5" t="n">
        <f aca="false">C353/12.492*100</f>
        <v>63.1123919308357</v>
      </c>
      <c r="V353" s="5" t="n">
        <f aca="false">D353/400*100</f>
        <v>116.5</v>
      </c>
      <c r="W353" s="5" t="n">
        <f aca="false">E353/9.68*100</f>
        <v>121.487603305785</v>
      </c>
      <c r="X353" s="5" t="n">
        <f aca="false">F353/2.2*100</f>
        <v>81.8181818181818</v>
      </c>
      <c r="Y353" s="5" t="n">
        <f aca="false">G353/3.21*100</f>
        <v>91.9003115264798</v>
      </c>
      <c r="AA353" s="5" t="n">
        <f aca="false">I353/7.3*100</f>
        <v>48.6301369863014</v>
      </c>
      <c r="AB353" s="5" t="n">
        <f aca="false">J353/0.935*100</f>
        <v>61.903743315508</v>
      </c>
    </row>
    <row r="354" customFormat="false" ht="12.75" hidden="false" customHeight="false" outlineLevel="0" collapsed="false">
      <c r="A354" s="3" t="s">
        <v>4417</v>
      </c>
      <c r="B354" s="3" t="n">
        <v>20.67</v>
      </c>
      <c r="C354" s="3" t="n">
        <v>6.84</v>
      </c>
      <c r="D354" s="3" t="n">
        <v>466</v>
      </c>
      <c r="E354" s="3" t="n">
        <v>11.07</v>
      </c>
      <c r="F354" s="3" t="n">
        <v>1.788</v>
      </c>
      <c r="G354" s="3" t="n">
        <v>2.76</v>
      </c>
      <c r="I354" s="3" t="n">
        <v>3.95</v>
      </c>
      <c r="J354" s="3" t="n">
        <v>0.53</v>
      </c>
      <c r="T354" s="5" t="n">
        <f aca="false">B354/35*100</f>
        <v>59.0571428571429</v>
      </c>
      <c r="U354" s="5" t="n">
        <f aca="false">C354/12.492*100</f>
        <v>54.7550432276657</v>
      </c>
      <c r="V354" s="5" t="n">
        <f aca="false">D354/400*100</f>
        <v>116.5</v>
      </c>
      <c r="W354" s="5" t="n">
        <f aca="false">E354/9.68*100</f>
        <v>114.359504132231</v>
      </c>
      <c r="X354" s="5" t="n">
        <f aca="false">F354/2.2*100</f>
        <v>81.2727272727273</v>
      </c>
      <c r="Y354" s="5" t="n">
        <f aca="false">G354/3.21*100</f>
        <v>85.981308411215</v>
      </c>
      <c r="AA354" s="5" t="n">
        <f aca="false">I354/7.3*100</f>
        <v>54.1095890410959</v>
      </c>
      <c r="AB354" s="5" t="n">
        <f aca="false">J354/0.935*100</f>
        <v>56.6844919786096</v>
      </c>
    </row>
    <row r="355" customFormat="false" ht="12.75" hidden="false" customHeight="false" outlineLevel="0" collapsed="false">
      <c r="A355" s="3" t="s">
        <v>4433</v>
      </c>
      <c r="B355" s="3" t="n">
        <v>20.67</v>
      </c>
      <c r="C355" s="3" t="n">
        <v>6.822</v>
      </c>
      <c r="D355" s="3" t="n">
        <v>466</v>
      </c>
      <c r="E355" s="3" t="n">
        <v>10.54</v>
      </c>
      <c r="F355" s="3" t="n">
        <v>1.82</v>
      </c>
      <c r="G355" s="3" t="n">
        <v>2.62</v>
      </c>
      <c r="I355" s="3" t="n">
        <v>3.4</v>
      </c>
      <c r="J355" s="3" t="n">
        <v>0.5475</v>
      </c>
      <c r="T355" s="5" t="n">
        <f aca="false">B355/35*100</f>
        <v>59.0571428571429</v>
      </c>
      <c r="U355" s="5" t="n">
        <f aca="false">C355/12.492*100</f>
        <v>54.6109510086455</v>
      </c>
      <c r="V355" s="5" t="n">
        <f aca="false">D355/400*100</f>
        <v>116.5</v>
      </c>
      <c r="W355" s="5" t="n">
        <f aca="false">E355/9.68*100</f>
        <v>108.884297520661</v>
      </c>
      <c r="X355" s="5" t="n">
        <f aca="false">F355/2.2*100</f>
        <v>82.7272727272727</v>
      </c>
      <c r="Y355" s="5" t="n">
        <f aca="false">G355/3.21*100</f>
        <v>81.6199376947041</v>
      </c>
      <c r="AA355" s="5" t="n">
        <f aca="false">I355/7.3*100</f>
        <v>46.5753424657534</v>
      </c>
      <c r="AB355" s="5" t="n">
        <f aca="false">J355/0.935*100</f>
        <v>58.5561497326203</v>
      </c>
    </row>
    <row r="356" customFormat="false" ht="12.75" hidden="false" customHeight="false" outlineLevel="0" collapsed="false">
      <c r="A356" s="3" t="s">
        <v>4449</v>
      </c>
      <c r="B356" s="3" t="n">
        <v>20.67</v>
      </c>
      <c r="C356" s="3" t="n">
        <v>6.246</v>
      </c>
      <c r="D356" s="3" t="n">
        <v>466</v>
      </c>
      <c r="E356" s="3" t="n">
        <v>10.52</v>
      </c>
      <c r="F356" s="3" t="n">
        <v>1.97</v>
      </c>
      <c r="G356" s="3" t="n">
        <v>2.59</v>
      </c>
      <c r="I356" s="3" t="n">
        <v>2.92</v>
      </c>
      <c r="J356" s="3" t="n">
        <v>0.5725</v>
      </c>
      <c r="T356" s="5" t="n">
        <f aca="false">B356/35*100</f>
        <v>59.0571428571429</v>
      </c>
      <c r="U356" s="5" t="n">
        <f aca="false">C356/12.492*100</f>
        <v>50</v>
      </c>
      <c r="V356" s="5" t="n">
        <f aca="false">D356/400*100</f>
        <v>116.5</v>
      </c>
      <c r="W356" s="5" t="n">
        <f aca="false">E356/9.68*100</f>
        <v>108.677685950413</v>
      </c>
      <c r="X356" s="5" t="n">
        <f aca="false">F356/2.2*100</f>
        <v>89.5454545454545</v>
      </c>
      <c r="Y356" s="5" t="n">
        <f aca="false">G356/3.21*100</f>
        <v>80.6853582554517</v>
      </c>
      <c r="AA356" s="5" t="n">
        <f aca="false">I356/7.3*100</f>
        <v>40</v>
      </c>
      <c r="AB356" s="5" t="n">
        <f aca="false">J356/0.935*100</f>
        <v>61.2299465240642</v>
      </c>
    </row>
    <row r="357" customFormat="false" ht="12.75" hidden="false" customHeight="false" outlineLevel="0" collapsed="false">
      <c r="A357" s="3" t="s">
        <v>4465</v>
      </c>
      <c r="B357" s="3" t="n">
        <v>20.67</v>
      </c>
      <c r="C357" s="3" t="n">
        <v>5.958</v>
      </c>
      <c r="D357" s="3" t="n">
        <v>466</v>
      </c>
      <c r="E357" s="3" t="n">
        <v>10.49</v>
      </c>
      <c r="F357" s="3" t="n">
        <v>1.97</v>
      </c>
      <c r="G357" s="3" t="n">
        <v>2.72</v>
      </c>
      <c r="I357" s="3" t="n">
        <v>3.58</v>
      </c>
      <c r="J357" s="3" t="n">
        <v>0.4837</v>
      </c>
      <c r="T357" s="5" t="n">
        <f aca="false">B357/35*100</f>
        <v>59.0571428571429</v>
      </c>
      <c r="U357" s="5" t="n">
        <f aca="false">C357/12.492*100</f>
        <v>47.6945244956772</v>
      </c>
      <c r="V357" s="5" t="n">
        <f aca="false">D357/400*100</f>
        <v>116.5</v>
      </c>
      <c r="W357" s="5" t="n">
        <f aca="false">E357/9.68*100</f>
        <v>108.367768595041</v>
      </c>
      <c r="X357" s="5" t="n">
        <f aca="false">F357/2.2*100</f>
        <v>89.5454545454545</v>
      </c>
      <c r="Y357" s="5" t="n">
        <f aca="false">G357/3.21*100</f>
        <v>84.7352024922118</v>
      </c>
      <c r="AA357" s="5" t="n">
        <f aca="false">I357/7.3*100</f>
        <v>49.041095890411</v>
      </c>
      <c r="AB357" s="5" t="n">
        <f aca="false">J357/0.935*100</f>
        <v>51.7326203208556</v>
      </c>
    </row>
    <row r="358" customFormat="false" ht="12.75" hidden="false" customHeight="false" outlineLevel="0" collapsed="false">
      <c r="A358" s="3" t="s">
        <v>7365</v>
      </c>
      <c r="B358" s="3" t="n">
        <v>20.67</v>
      </c>
      <c r="C358" s="3" t="n">
        <v>5.688</v>
      </c>
      <c r="D358" s="3" t="n">
        <v>466</v>
      </c>
      <c r="E358" s="3" t="n">
        <v>10.34</v>
      </c>
      <c r="F358" s="3" t="n">
        <v>1.97</v>
      </c>
      <c r="G358" s="3" t="n">
        <v>3.06</v>
      </c>
      <c r="I358" s="3" t="n">
        <v>4.08</v>
      </c>
      <c r="J358" s="3" t="n">
        <v>0.5063</v>
      </c>
      <c r="T358" s="5" t="n">
        <f aca="false">B358/35*100</f>
        <v>59.0571428571429</v>
      </c>
      <c r="U358" s="5" t="n">
        <f aca="false">C358/12.492*100</f>
        <v>45.5331412103746</v>
      </c>
      <c r="V358" s="5" t="n">
        <f aca="false">D358/400*100</f>
        <v>116.5</v>
      </c>
      <c r="W358" s="5" t="n">
        <f aca="false">E358/9.68*100</f>
        <v>106.818181818182</v>
      </c>
      <c r="X358" s="5" t="n">
        <f aca="false">F358/2.2*100</f>
        <v>89.5454545454545</v>
      </c>
      <c r="Y358" s="5" t="n">
        <f aca="false">G358/3.21*100</f>
        <v>95.3271028037383</v>
      </c>
      <c r="AA358" s="5" t="n">
        <f aca="false">I358/7.3*100</f>
        <v>55.8904109589041</v>
      </c>
      <c r="AB358" s="5" t="n">
        <f aca="false">J358/0.935*100</f>
        <v>54.1497326203209</v>
      </c>
    </row>
    <row r="359" customFormat="false" ht="12.75" hidden="false" customHeight="false" outlineLevel="0" collapsed="false">
      <c r="A359" s="3" t="s">
        <v>4497</v>
      </c>
      <c r="B359" s="3" t="n">
        <v>20.67</v>
      </c>
      <c r="C359" s="3" t="n">
        <v>5.958</v>
      </c>
      <c r="D359" s="3" t="n">
        <v>466</v>
      </c>
      <c r="E359" s="3" t="n">
        <v>10.54</v>
      </c>
      <c r="F359" s="3" t="n">
        <v>1.952</v>
      </c>
      <c r="G359" s="3" t="n">
        <v>3.15</v>
      </c>
      <c r="I359" s="3" t="n">
        <v>3.8</v>
      </c>
      <c r="J359" s="3" t="n">
        <v>0.535</v>
      </c>
      <c r="T359" s="5" t="n">
        <f aca="false">B359/35*100</f>
        <v>59.0571428571429</v>
      </c>
      <c r="U359" s="5" t="n">
        <f aca="false">C359/12.492*100</f>
        <v>47.6945244956772</v>
      </c>
      <c r="V359" s="5" t="n">
        <f aca="false">D359/400*100</f>
        <v>116.5</v>
      </c>
      <c r="W359" s="5" t="n">
        <f aca="false">E359/9.68*100</f>
        <v>108.884297520661</v>
      </c>
      <c r="X359" s="5" t="n">
        <f aca="false">F359/2.2*100</f>
        <v>88.7272727272727</v>
      </c>
      <c r="Y359" s="5" t="n">
        <f aca="false">G359/3.21*100</f>
        <v>98.1308411214953</v>
      </c>
      <c r="AA359" s="5" t="n">
        <f aca="false">I359/7.3*100</f>
        <v>52.0547945205479</v>
      </c>
      <c r="AB359" s="5" t="n">
        <f aca="false">J359/0.935*100</f>
        <v>57.2192513368984</v>
      </c>
    </row>
    <row r="360" customFormat="false" ht="12.75" hidden="false" customHeight="false" outlineLevel="0" collapsed="false">
      <c r="A360" s="3" t="s">
        <v>4513</v>
      </c>
      <c r="B360" s="3" t="n">
        <v>20.67</v>
      </c>
      <c r="C360" s="3" t="n">
        <v>7.29</v>
      </c>
      <c r="D360" s="3" t="n">
        <v>466</v>
      </c>
      <c r="E360" s="3" t="n">
        <v>10.78</v>
      </c>
      <c r="F360" s="3" t="n">
        <v>1.828</v>
      </c>
      <c r="G360" s="3" t="n">
        <v>3.16</v>
      </c>
      <c r="I360" s="3" t="n">
        <v>3.68</v>
      </c>
      <c r="J360" s="3" t="n">
        <v>0.515</v>
      </c>
      <c r="T360" s="5" t="n">
        <f aca="false">B360/35*100</f>
        <v>59.0571428571429</v>
      </c>
      <c r="U360" s="5" t="n">
        <f aca="false">C360/12.492*100</f>
        <v>58.35734870317</v>
      </c>
      <c r="V360" s="5" t="n">
        <f aca="false">D360/400*100</f>
        <v>116.5</v>
      </c>
      <c r="W360" s="5" t="n">
        <f aca="false">E360/9.68*100</f>
        <v>111.363636363636</v>
      </c>
      <c r="X360" s="5" t="n">
        <f aca="false">F360/2.2*100</f>
        <v>83.0909090909091</v>
      </c>
      <c r="Y360" s="5" t="n">
        <f aca="false">G360/3.21*100</f>
        <v>98.4423676012461</v>
      </c>
      <c r="AA360" s="5" t="n">
        <f aca="false">I360/7.3*100</f>
        <v>50.4109589041096</v>
      </c>
      <c r="AB360" s="5" t="n">
        <f aca="false">J360/0.935*100</f>
        <v>55.0802139037433</v>
      </c>
    </row>
    <row r="361" customFormat="false" ht="12.75" hidden="false" customHeight="false" outlineLevel="0" collapsed="false">
      <c r="A361" s="3" t="s">
        <v>4529</v>
      </c>
      <c r="B361" s="3" t="n">
        <v>20.67</v>
      </c>
      <c r="C361" s="3" t="n">
        <v>7.11</v>
      </c>
      <c r="D361" s="3" t="n">
        <v>466</v>
      </c>
      <c r="E361" s="3" t="n">
        <v>10.91</v>
      </c>
      <c r="F361" s="3" t="n">
        <v>1.64</v>
      </c>
      <c r="G361" s="3" t="n">
        <v>3.14</v>
      </c>
      <c r="I361" s="3" t="n">
        <v>3.18</v>
      </c>
      <c r="J361" s="3" t="n">
        <v>0.4425</v>
      </c>
      <c r="T361" s="5" t="n">
        <f aca="false">B361/35*100</f>
        <v>59.0571428571429</v>
      </c>
      <c r="U361" s="5" t="n">
        <f aca="false">C361/12.492*100</f>
        <v>56.9164265129683</v>
      </c>
      <c r="V361" s="5" t="n">
        <f aca="false">D361/400*100</f>
        <v>116.5</v>
      </c>
      <c r="W361" s="5" t="n">
        <f aca="false">E361/9.68*100</f>
        <v>112.706611570248</v>
      </c>
      <c r="X361" s="5" t="n">
        <f aca="false">F361/2.2*100</f>
        <v>74.5454545454545</v>
      </c>
      <c r="Y361" s="5" t="n">
        <f aca="false">G361/3.21*100</f>
        <v>97.8193146417446</v>
      </c>
      <c r="AA361" s="5" t="n">
        <f aca="false">I361/7.3*100</f>
        <v>43.5616438356164</v>
      </c>
      <c r="AB361" s="5" t="n">
        <f aca="false">J361/0.935*100</f>
        <v>47.3262032085562</v>
      </c>
    </row>
    <row r="362" customFormat="false" ht="12.75" hidden="false" customHeight="false" outlineLevel="0" collapsed="false">
      <c r="A362" s="3" t="s">
        <v>4544</v>
      </c>
      <c r="B362" s="3" t="n">
        <v>20.67</v>
      </c>
      <c r="C362" s="3" t="n">
        <v>6.354</v>
      </c>
      <c r="D362" s="3" t="n">
        <v>466</v>
      </c>
      <c r="E362" s="3" t="n">
        <v>10.93</v>
      </c>
      <c r="F362" s="3" t="n">
        <v>1.64</v>
      </c>
      <c r="G362" s="3" t="n">
        <v>3.08</v>
      </c>
      <c r="I362" s="3" t="n">
        <v>3.08</v>
      </c>
      <c r="J362" s="3" t="n">
        <v>0.4288</v>
      </c>
      <c r="T362" s="5" t="n">
        <f aca="false">B362/35*100</f>
        <v>59.0571428571429</v>
      </c>
      <c r="U362" s="5" t="n">
        <f aca="false">C362/12.492*100</f>
        <v>50.864553314121</v>
      </c>
      <c r="V362" s="5" t="n">
        <f aca="false">D362/400*100</f>
        <v>116.5</v>
      </c>
      <c r="W362" s="5" t="n">
        <f aca="false">E362/9.68*100</f>
        <v>112.913223140496</v>
      </c>
      <c r="X362" s="5" t="n">
        <f aca="false">F362/2.2*100</f>
        <v>74.5454545454545</v>
      </c>
      <c r="Y362" s="5" t="n">
        <f aca="false">G362/3.21*100</f>
        <v>95.9501557632399</v>
      </c>
      <c r="AA362" s="5" t="n">
        <f aca="false">I362/7.3*100</f>
        <v>42.1917808219178</v>
      </c>
      <c r="AB362" s="5" t="n">
        <f aca="false">J362/0.935*100</f>
        <v>45.8609625668449</v>
      </c>
    </row>
    <row r="363" customFormat="false" ht="12.75" hidden="false" customHeight="false" outlineLevel="0" collapsed="false">
      <c r="A363" s="3" t="s">
        <v>4560</v>
      </c>
      <c r="B363" s="3" t="n">
        <v>20.67</v>
      </c>
      <c r="C363" s="3" t="n">
        <v>6.03</v>
      </c>
      <c r="D363" s="3" t="n">
        <v>466</v>
      </c>
      <c r="E363" s="3" t="n">
        <v>10.92</v>
      </c>
      <c r="F363" s="3" t="n">
        <v>1.64</v>
      </c>
      <c r="G363" s="3" t="n">
        <v>2.83</v>
      </c>
      <c r="I363" s="3" t="n">
        <v>2.52</v>
      </c>
      <c r="J363" s="3" t="n">
        <v>0.4387</v>
      </c>
      <c r="T363" s="5" t="n">
        <f aca="false">B363/35*100</f>
        <v>59.0571428571429</v>
      </c>
      <c r="U363" s="5" t="n">
        <f aca="false">C363/12.492*100</f>
        <v>48.2708933717579</v>
      </c>
      <c r="V363" s="5" t="n">
        <f aca="false">D363/400*100</f>
        <v>116.5</v>
      </c>
      <c r="W363" s="5" t="n">
        <f aca="false">E363/9.68*100</f>
        <v>112.809917355372</v>
      </c>
      <c r="X363" s="5" t="n">
        <f aca="false">F363/2.2*100</f>
        <v>74.5454545454545</v>
      </c>
      <c r="Y363" s="5" t="n">
        <f aca="false">G363/3.21*100</f>
        <v>88.1619937694704</v>
      </c>
      <c r="AA363" s="5" t="n">
        <f aca="false">I363/7.3*100</f>
        <v>34.5205479452055</v>
      </c>
      <c r="AB363" s="5" t="n">
        <f aca="false">J363/0.935*100</f>
        <v>46.9197860962567</v>
      </c>
    </row>
    <row r="364" customFormat="false" ht="12.75" hidden="false" customHeight="false" outlineLevel="0" collapsed="false">
      <c r="A364" s="3" t="s">
        <v>4576</v>
      </c>
      <c r="B364" s="3" t="n">
        <v>20.67</v>
      </c>
      <c r="C364" s="3" t="n">
        <v>5.958</v>
      </c>
      <c r="D364" s="3" t="n">
        <v>466</v>
      </c>
      <c r="E364" s="3" t="n">
        <v>10.92</v>
      </c>
      <c r="F364" s="3" t="n">
        <v>1.54</v>
      </c>
      <c r="G364" s="3" t="n">
        <v>2.72</v>
      </c>
      <c r="I364" s="3" t="n">
        <v>2.72</v>
      </c>
      <c r="J364" s="3" t="n">
        <v>0.4787</v>
      </c>
      <c r="T364" s="5" t="n">
        <f aca="false">B364/35*100</f>
        <v>59.0571428571429</v>
      </c>
      <c r="U364" s="5" t="n">
        <f aca="false">C364/12.492*100</f>
        <v>47.6945244956772</v>
      </c>
      <c r="V364" s="5" t="n">
        <f aca="false">D364/400*100</f>
        <v>116.5</v>
      </c>
      <c r="W364" s="5" t="n">
        <f aca="false">E364/9.68*100</f>
        <v>112.809917355372</v>
      </c>
      <c r="X364" s="5" t="n">
        <f aca="false">F364/2.2*100</f>
        <v>70</v>
      </c>
      <c r="Y364" s="5" t="n">
        <f aca="false">G364/3.21*100</f>
        <v>84.7352024922118</v>
      </c>
      <c r="AA364" s="5" t="n">
        <f aca="false">I364/7.3*100</f>
        <v>37.2602739726027</v>
      </c>
      <c r="AB364" s="5" t="n">
        <f aca="false">J364/0.935*100</f>
        <v>51.1978609625668</v>
      </c>
    </row>
    <row r="365" customFormat="false" ht="12.75" hidden="false" customHeight="false" outlineLevel="0" collapsed="false">
      <c r="A365" s="3" t="s">
        <v>4590</v>
      </c>
      <c r="B365" s="3" t="n">
        <v>20.67</v>
      </c>
      <c r="C365" s="3" t="n">
        <v>5.958</v>
      </c>
      <c r="D365" s="3" t="n">
        <v>466</v>
      </c>
      <c r="E365" s="3" t="n">
        <v>10.92</v>
      </c>
      <c r="F365" s="3" t="n">
        <v>1.39</v>
      </c>
      <c r="G365" s="3" t="n">
        <v>2.73</v>
      </c>
      <c r="I365" s="3" t="n">
        <v>3.28</v>
      </c>
      <c r="J365" s="3" t="n">
        <v>0.4737</v>
      </c>
      <c r="T365" s="5" t="n">
        <f aca="false">B365/35*100</f>
        <v>59.0571428571429</v>
      </c>
      <c r="U365" s="5" t="n">
        <f aca="false">C365/12.492*100</f>
        <v>47.6945244956772</v>
      </c>
      <c r="V365" s="5" t="n">
        <f aca="false">D365/400*100</f>
        <v>116.5</v>
      </c>
      <c r="W365" s="5" t="n">
        <f aca="false">E365/9.68*100</f>
        <v>112.809917355372</v>
      </c>
      <c r="X365" s="5" t="n">
        <f aca="false">F365/2.2*100</f>
        <v>63.1818181818182</v>
      </c>
      <c r="Y365" s="5" t="n">
        <f aca="false">G365/3.21*100</f>
        <v>85.0467289719626</v>
      </c>
      <c r="AA365" s="5" t="n">
        <f aca="false">I365/7.3*100</f>
        <v>44.9315068493151</v>
      </c>
      <c r="AB365" s="5" t="n">
        <f aca="false">J365/0.935*100</f>
        <v>50.6631016042781</v>
      </c>
    </row>
    <row r="366" customFormat="false" ht="12.75" hidden="false" customHeight="false" outlineLevel="0" collapsed="false">
      <c r="A366" s="3" t="s">
        <v>4607</v>
      </c>
      <c r="B366" s="3" t="n">
        <v>20.67</v>
      </c>
      <c r="C366" s="3" t="n">
        <v>6.354</v>
      </c>
      <c r="D366" s="3" t="n">
        <v>466</v>
      </c>
      <c r="E366" s="3" t="n">
        <v>10.87</v>
      </c>
      <c r="F366" s="3" t="n">
        <v>1.42</v>
      </c>
      <c r="G366" s="3" t="n">
        <v>2.96</v>
      </c>
      <c r="I366" s="3" t="n">
        <v>3.52</v>
      </c>
      <c r="J366" s="3" t="n">
        <v>0.5412</v>
      </c>
      <c r="T366" s="5" t="n">
        <f aca="false">B366/35*100</f>
        <v>59.0571428571429</v>
      </c>
      <c r="U366" s="5" t="n">
        <f aca="false">C366/12.492*100</f>
        <v>50.864553314121</v>
      </c>
      <c r="V366" s="5" t="n">
        <f aca="false">D366/400*100</f>
        <v>116.5</v>
      </c>
      <c r="W366" s="5" t="n">
        <f aca="false">E366/9.68*100</f>
        <v>112.293388429752</v>
      </c>
      <c r="X366" s="5" t="n">
        <f aca="false">F366/2.2*100</f>
        <v>64.5454545454545</v>
      </c>
      <c r="Y366" s="5" t="n">
        <f aca="false">G366/3.21*100</f>
        <v>92.2118380062305</v>
      </c>
      <c r="AA366" s="5" t="n">
        <f aca="false">I366/7.3*100</f>
        <v>48.2191780821918</v>
      </c>
      <c r="AB366" s="5" t="n">
        <f aca="false">J366/0.935*100</f>
        <v>57.8823529411765</v>
      </c>
    </row>
    <row r="367" customFormat="false" ht="12.75" hidden="false" customHeight="false" outlineLevel="0" collapsed="false">
      <c r="A367" s="3" t="s">
        <v>7366</v>
      </c>
      <c r="B367" s="3" t="n">
        <v>21.63</v>
      </c>
      <c r="C367" s="3" t="n">
        <v>6.48</v>
      </c>
      <c r="D367" s="3" t="n">
        <v>466</v>
      </c>
      <c r="E367" s="3" t="n">
        <v>10.1</v>
      </c>
      <c r="F367" s="3" t="n">
        <v>1.42</v>
      </c>
      <c r="G367" s="3" t="n">
        <v>3.14</v>
      </c>
      <c r="I367" s="3" t="n">
        <v>3.55</v>
      </c>
      <c r="J367" s="3" t="n">
        <v>0.71</v>
      </c>
      <c r="T367" s="5" t="n">
        <f aca="false">B367/35*100</f>
        <v>61.8</v>
      </c>
      <c r="U367" s="5" t="n">
        <f aca="false">C367/12.492*100</f>
        <v>51.8731988472622</v>
      </c>
      <c r="V367" s="5" t="n">
        <f aca="false">D367/400*100</f>
        <v>116.5</v>
      </c>
      <c r="W367" s="5" t="n">
        <f aca="false">E367/9.68*100</f>
        <v>104.338842975207</v>
      </c>
      <c r="X367" s="5" t="n">
        <f aca="false">F367/2.2*100</f>
        <v>64.5454545454545</v>
      </c>
      <c r="Y367" s="5" t="n">
        <f aca="false">G367/3.21*100</f>
        <v>97.8193146417446</v>
      </c>
      <c r="AA367" s="5" t="n">
        <f aca="false">I367/7.3*100</f>
        <v>48.6301369863014</v>
      </c>
      <c r="AB367" s="5" t="n">
        <f aca="false">J367/0.935*100</f>
        <v>75.9358288770053</v>
      </c>
    </row>
    <row r="368" customFormat="false" ht="12.75" hidden="false" customHeight="false" outlineLevel="0" collapsed="false">
      <c r="A368" s="3" t="s">
        <v>4638</v>
      </c>
      <c r="B368" s="3" t="n">
        <v>24.29</v>
      </c>
      <c r="C368" s="3" t="n">
        <v>8.298</v>
      </c>
      <c r="D368" s="3" t="n">
        <v>466</v>
      </c>
      <c r="E368" s="3" t="n">
        <v>9.62</v>
      </c>
      <c r="F368" s="3" t="n">
        <v>1.3</v>
      </c>
      <c r="G368" s="3" t="n">
        <v>3.33</v>
      </c>
      <c r="I368" s="3" t="n">
        <v>4.35</v>
      </c>
      <c r="J368" s="3" t="n">
        <v>0.7325</v>
      </c>
      <c r="T368" s="5" t="n">
        <f aca="false">B368/35*100</f>
        <v>69.4</v>
      </c>
      <c r="U368" s="5" t="n">
        <f aca="false">C368/12.492*100</f>
        <v>66.4265129682997</v>
      </c>
      <c r="V368" s="5" t="n">
        <f aca="false">D368/400*100</f>
        <v>116.5</v>
      </c>
      <c r="W368" s="5" t="n">
        <f aca="false">E368/9.68*100</f>
        <v>99.3801652892562</v>
      </c>
      <c r="X368" s="5" t="n">
        <f aca="false">F368/2.2*100</f>
        <v>59.0909090909091</v>
      </c>
      <c r="Y368" s="5" t="n">
        <f aca="false">G368/3.21*100</f>
        <v>103.738317757009</v>
      </c>
      <c r="AA368" s="5" t="n">
        <f aca="false">I368/7.3*100</f>
        <v>59.5890410958904</v>
      </c>
      <c r="AB368" s="5" t="n">
        <f aca="false">J368/0.935*100</f>
        <v>78.3422459893048</v>
      </c>
    </row>
    <row r="369" customFormat="false" ht="12.75" hidden="false" customHeight="false" outlineLevel="0" collapsed="false">
      <c r="A369" s="3" t="s">
        <v>4654</v>
      </c>
      <c r="B369" s="3" t="n">
        <v>25.36</v>
      </c>
      <c r="C369" s="3" t="n">
        <v>10.26</v>
      </c>
      <c r="D369" s="3" t="n">
        <v>466</v>
      </c>
      <c r="E369" s="3" t="n">
        <v>9.34</v>
      </c>
      <c r="F369" s="3" t="n">
        <v>1.395</v>
      </c>
      <c r="G369" s="3" t="n">
        <v>3.44</v>
      </c>
      <c r="I369" s="3" t="n">
        <v>4.1</v>
      </c>
      <c r="J369" s="3" t="n">
        <v>0.9137</v>
      </c>
      <c r="T369" s="5" t="n">
        <f aca="false">B369/35*100</f>
        <v>72.4571428571429</v>
      </c>
      <c r="U369" s="5" t="n">
        <f aca="false">C369/12.492*100</f>
        <v>82.1325648414986</v>
      </c>
      <c r="V369" s="5" t="n">
        <f aca="false">D369/400*100</f>
        <v>116.5</v>
      </c>
      <c r="W369" s="5" t="n">
        <f aca="false">E369/9.68*100</f>
        <v>96.4876033057851</v>
      </c>
      <c r="X369" s="5" t="n">
        <f aca="false">F369/2.2*100</f>
        <v>63.4090909090909</v>
      </c>
      <c r="Y369" s="5" t="n">
        <f aca="false">G369/3.21*100</f>
        <v>107.165109034268</v>
      </c>
      <c r="AA369" s="5" t="n">
        <f aca="false">I369/7.3*100</f>
        <v>56.1643835616438</v>
      </c>
      <c r="AB369" s="5" t="n">
        <f aca="false">J369/0.935*100</f>
        <v>97.7219251336898</v>
      </c>
    </row>
    <row r="370" customFormat="false" ht="12.75" hidden="false" customHeight="false" outlineLevel="0" collapsed="false">
      <c r="A370" s="3" t="s">
        <v>4670</v>
      </c>
      <c r="B370" s="3" t="n">
        <v>28.85</v>
      </c>
      <c r="C370" s="3" t="n">
        <v>11.34</v>
      </c>
      <c r="D370" s="3" t="n">
        <v>466</v>
      </c>
      <c r="E370" s="3" t="n">
        <v>9.54</v>
      </c>
      <c r="F370" s="3" t="n">
        <v>1.633</v>
      </c>
      <c r="G370" s="3" t="n">
        <v>3.56</v>
      </c>
      <c r="I370" s="3" t="n">
        <v>4.08</v>
      </c>
      <c r="J370" s="3" t="n">
        <v>0.905</v>
      </c>
      <c r="T370" s="5" t="n">
        <f aca="false">B370/35*100</f>
        <v>82.4285714285714</v>
      </c>
      <c r="U370" s="5" t="n">
        <f aca="false">C370/12.492*100</f>
        <v>90.7780979827089</v>
      </c>
      <c r="V370" s="5" t="n">
        <f aca="false">D370/400*100</f>
        <v>116.5</v>
      </c>
      <c r="W370" s="5" t="n">
        <f aca="false">E370/9.68*100</f>
        <v>98.5537190082645</v>
      </c>
      <c r="X370" s="5" t="n">
        <f aca="false">F370/2.2*100</f>
        <v>74.2272727272727</v>
      </c>
      <c r="Y370" s="5" t="n">
        <f aca="false">G370/3.21*100</f>
        <v>110.903426791277</v>
      </c>
      <c r="AA370" s="5" t="n">
        <f aca="false">I370/7.3*100</f>
        <v>55.8904109589041</v>
      </c>
      <c r="AB370" s="5" t="n">
        <f aca="false">J370/0.935*100</f>
        <v>96.7914438502674</v>
      </c>
    </row>
    <row r="371" customFormat="false" ht="12.75" hidden="false" customHeight="false" outlineLevel="0" collapsed="false">
      <c r="A371" s="3" t="s">
        <v>4686</v>
      </c>
      <c r="B371" s="3" t="n">
        <v>28.34</v>
      </c>
      <c r="C371" s="3" t="n">
        <v>11.016</v>
      </c>
      <c r="D371" s="3" t="n">
        <v>466</v>
      </c>
      <c r="E371" s="3" t="n">
        <v>9.65</v>
      </c>
      <c r="F371" s="3" t="n">
        <v>1.98</v>
      </c>
      <c r="G371" s="3" t="n">
        <v>3.48</v>
      </c>
      <c r="I371" s="3" t="n">
        <v>3.55</v>
      </c>
      <c r="J371" s="3" t="n">
        <v>0.875</v>
      </c>
      <c r="T371" s="5" t="n">
        <f aca="false">B371/35*100</f>
        <v>80.9714285714286</v>
      </c>
      <c r="U371" s="5" t="n">
        <f aca="false">C371/12.492*100</f>
        <v>88.1844380403458</v>
      </c>
      <c r="V371" s="5" t="n">
        <f aca="false">D371/400*100</f>
        <v>116.5</v>
      </c>
      <c r="W371" s="5" t="n">
        <f aca="false">E371/9.68*100</f>
        <v>99.6900826446281</v>
      </c>
      <c r="X371" s="5" t="n">
        <f aca="false">F371/2.2*100</f>
        <v>90</v>
      </c>
      <c r="Y371" s="5" t="n">
        <f aca="false">G371/3.21*100</f>
        <v>108.411214953271</v>
      </c>
      <c r="AA371" s="5" t="n">
        <f aca="false">I371/7.3*100</f>
        <v>48.6301369863014</v>
      </c>
      <c r="AB371" s="5" t="n">
        <f aca="false">J371/0.935*100</f>
        <v>93.5828877005348</v>
      </c>
    </row>
    <row r="372" customFormat="false" ht="12.75" hidden="false" customHeight="false" outlineLevel="0" collapsed="false">
      <c r="A372" s="3" t="s">
        <v>4702</v>
      </c>
      <c r="B372" s="3" t="n">
        <v>31.46</v>
      </c>
      <c r="C372" s="3" t="n">
        <v>11.016</v>
      </c>
      <c r="D372" s="3" t="n">
        <v>466</v>
      </c>
      <c r="E372" s="3" t="n">
        <v>9.96</v>
      </c>
      <c r="F372" s="3" t="n">
        <v>2.245</v>
      </c>
      <c r="G372" s="3" t="n">
        <v>3.62</v>
      </c>
      <c r="I372" s="3" t="n">
        <v>3.78</v>
      </c>
      <c r="J372" s="3" t="n">
        <v>0.91</v>
      </c>
      <c r="T372" s="5" t="n">
        <f aca="false">B372/35*100</f>
        <v>89.8857142857143</v>
      </c>
      <c r="U372" s="5" t="n">
        <f aca="false">C372/12.492*100</f>
        <v>88.1844380403458</v>
      </c>
      <c r="V372" s="5" t="n">
        <f aca="false">D372/400*100</f>
        <v>116.5</v>
      </c>
      <c r="W372" s="5" t="n">
        <f aca="false">E372/9.68*100</f>
        <v>102.892561983471</v>
      </c>
      <c r="X372" s="5" t="n">
        <f aca="false">F372/2.2*100</f>
        <v>102.045454545455</v>
      </c>
      <c r="Y372" s="5" t="n">
        <f aca="false">G372/3.21*100</f>
        <v>112.772585669782</v>
      </c>
      <c r="AA372" s="5" t="n">
        <f aca="false">I372/7.3*100</f>
        <v>51.7808219178082</v>
      </c>
      <c r="AB372" s="5" t="n">
        <f aca="false">J372/0.935*100</f>
        <v>97.3262032085562</v>
      </c>
    </row>
    <row r="373" customFormat="false" ht="12.75" hidden="false" customHeight="false" outlineLevel="0" collapsed="false">
      <c r="A373" s="3" t="s">
        <v>4718</v>
      </c>
      <c r="B373" s="3" t="n">
        <v>32.12</v>
      </c>
      <c r="C373" s="3" t="n">
        <v>10.116</v>
      </c>
      <c r="D373" s="3" t="n">
        <v>466</v>
      </c>
      <c r="E373" s="3" t="n">
        <v>9.93</v>
      </c>
      <c r="F373" s="3" t="n">
        <v>2.35</v>
      </c>
      <c r="G373" s="3" t="n">
        <v>3.33</v>
      </c>
      <c r="I373" s="3" t="n">
        <v>4.02</v>
      </c>
      <c r="J373" s="3" t="n">
        <v>0.89</v>
      </c>
      <c r="T373" s="5" t="n">
        <f aca="false">B373/35*100</f>
        <v>91.7714285714286</v>
      </c>
      <c r="U373" s="5" t="n">
        <f aca="false">C373/12.492*100</f>
        <v>80.9798270893372</v>
      </c>
      <c r="V373" s="5" t="n">
        <f aca="false">D373/400*100</f>
        <v>116.5</v>
      </c>
      <c r="W373" s="5" t="n">
        <f aca="false">E373/9.68*100</f>
        <v>102.582644628099</v>
      </c>
      <c r="X373" s="5" t="n">
        <f aca="false">F373/2.2*100</f>
        <v>106.818181818182</v>
      </c>
      <c r="Y373" s="5" t="n">
        <f aca="false">G373/3.21*100</f>
        <v>103.738317757009</v>
      </c>
      <c r="AA373" s="5" t="n">
        <f aca="false">I373/7.3*100</f>
        <v>55.0684931506849</v>
      </c>
      <c r="AB373" s="5" t="n">
        <f aca="false">J373/0.935*100</f>
        <v>95.1871657754011</v>
      </c>
    </row>
    <row r="374" customFormat="false" ht="12.75" hidden="false" customHeight="false" outlineLevel="0" collapsed="false">
      <c r="A374" s="3" t="s">
        <v>4734</v>
      </c>
      <c r="B374" s="3" t="n">
        <v>33.93</v>
      </c>
      <c r="C374" s="3" t="n">
        <v>10.566</v>
      </c>
      <c r="D374" s="3" t="n">
        <v>466</v>
      </c>
      <c r="E374" s="3" t="n">
        <v>9.92</v>
      </c>
      <c r="F374" s="3" t="n">
        <v>2.37</v>
      </c>
      <c r="G374" s="3" t="n">
        <v>3.23</v>
      </c>
      <c r="I374" s="3" t="n">
        <v>3.58</v>
      </c>
      <c r="J374" s="3" t="n">
        <v>0.84</v>
      </c>
      <c r="T374" s="5" t="n">
        <f aca="false">B374/35*100</f>
        <v>96.9428571428571</v>
      </c>
      <c r="U374" s="5" t="n">
        <f aca="false">C374/12.492*100</f>
        <v>84.5821325648415</v>
      </c>
      <c r="V374" s="5" t="n">
        <f aca="false">D374/400*100</f>
        <v>116.5</v>
      </c>
      <c r="W374" s="5" t="n">
        <f aca="false">E374/9.68*100</f>
        <v>102.479338842975</v>
      </c>
      <c r="X374" s="5" t="n">
        <f aca="false">F374/2.2*100</f>
        <v>107.727272727273</v>
      </c>
      <c r="Y374" s="5" t="n">
        <f aca="false">G374/3.21*100</f>
        <v>100.623052959502</v>
      </c>
      <c r="AA374" s="5" t="n">
        <f aca="false">I374/7.3*100</f>
        <v>49.041095890411</v>
      </c>
      <c r="AB374" s="5" t="n">
        <f aca="false">J374/0.935*100</f>
        <v>89.8395721925134</v>
      </c>
    </row>
    <row r="375" customFormat="false" ht="12.75" hidden="false" customHeight="false" outlineLevel="0" collapsed="false">
      <c r="A375" s="3" t="s">
        <v>7367</v>
      </c>
      <c r="B375" s="3" t="n">
        <v>34.06</v>
      </c>
      <c r="C375" s="3" t="n">
        <v>9.324</v>
      </c>
      <c r="D375" s="3" t="n">
        <v>466</v>
      </c>
      <c r="E375" s="3" t="n">
        <v>9.92</v>
      </c>
      <c r="F375" s="3" t="n">
        <v>2.37</v>
      </c>
      <c r="G375" s="3" t="n">
        <v>3.23</v>
      </c>
      <c r="I375" s="3" t="n">
        <v>2.78</v>
      </c>
      <c r="J375" s="3" t="n">
        <v>0.8288</v>
      </c>
      <c r="T375" s="5" t="n">
        <f aca="false">B375/35*100</f>
        <v>97.3142857142857</v>
      </c>
      <c r="U375" s="5" t="n">
        <f aca="false">C375/12.492*100</f>
        <v>74.6397694524496</v>
      </c>
      <c r="V375" s="5" t="n">
        <f aca="false">D375/400*100</f>
        <v>116.5</v>
      </c>
      <c r="W375" s="5" t="n">
        <f aca="false">E375/9.68*100</f>
        <v>102.479338842975</v>
      </c>
      <c r="X375" s="5" t="n">
        <f aca="false">F375/2.2*100</f>
        <v>107.727272727273</v>
      </c>
      <c r="Y375" s="5" t="n">
        <f aca="false">G375/3.21*100</f>
        <v>100.623052959502</v>
      </c>
      <c r="AA375" s="5" t="n">
        <f aca="false">I375/7.3*100</f>
        <v>38.0821917808219</v>
      </c>
      <c r="AB375" s="5" t="n">
        <f aca="false">J375/0.935*100</f>
        <v>88.6417112299465</v>
      </c>
    </row>
    <row r="376" customFormat="false" ht="12.75" hidden="false" customHeight="false" outlineLevel="0" collapsed="false">
      <c r="A376" s="3" t="s">
        <v>4765</v>
      </c>
      <c r="B376" s="3" t="n">
        <v>34.45</v>
      </c>
      <c r="C376" s="3" t="n">
        <v>10.242</v>
      </c>
      <c r="D376" s="3" t="n">
        <v>466</v>
      </c>
      <c r="E376" s="3" t="n">
        <v>9.91</v>
      </c>
      <c r="F376" s="3" t="n">
        <v>2.37</v>
      </c>
      <c r="G376" s="3" t="n">
        <v>3.2</v>
      </c>
      <c r="I376" s="3" t="n">
        <v>2.92</v>
      </c>
      <c r="J376" s="3" t="n">
        <v>0.925</v>
      </c>
      <c r="T376" s="5" t="n">
        <f aca="false">B376/35*100</f>
        <v>98.4285714285714</v>
      </c>
      <c r="U376" s="5" t="n">
        <f aca="false">C376/12.492*100</f>
        <v>81.9884726224784</v>
      </c>
      <c r="V376" s="5" t="n">
        <f aca="false">D376/400*100</f>
        <v>116.5</v>
      </c>
      <c r="W376" s="5" t="n">
        <f aca="false">E376/9.68*100</f>
        <v>102.376033057851</v>
      </c>
      <c r="X376" s="5" t="n">
        <f aca="false">F376/2.2*100</f>
        <v>107.727272727273</v>
      </c>
      <c r="Y376" s="5" t="n">
        <f aca="false">G376/3.21*100</f>
        <v>99.6884735202492</v>
      </c>
      <c r="AA376" s="5" t="n">
        <f aca="false">I376/7.3*100</f>
        <v>40</v>
      </c>
      <c r="AB376" s="5" t="n">
        <f aca="false">J376/0.935*100</f>
        <v>98.9304812834225</v>
      </c>
    </row>
    <row r="377" customFormat="false" ht="12.75" hidden="false" customHeight="false" outlineLevel="0" collapsed="false">
      <c r="A377" s="3" t="s">
        <v>4779</v>
      </c>
      <c r="B377" s="3" t="n">
        <v>35</v>
      </c>
      <c r="C377" s="3" t="n">
        <v>9.9</v>
      </c>
      <c r="D377" s="3" t="n">
        <v>433</v>
      </c>
      <c r="E377" s="3" t="n">
        <v>9.88</v>
      </c>
      <c r="F377" s="3" t="n">
        <v>2.37</v>
      </c>
      <c r="G377" s="3" t="n">
        <v>3.32</v>
      </c>
      <c r="I377" s="3" t="n">
        <v>3.75</v>
      </c>
      <c r="J377" s="3" t="n">
        <v>0.8775</v>
      </c>
      <c r="T377" s="5" t="n">
        <f aca="false">B377/35*100</f>
        <v>100</v>
      </c>
      <c r="U377" s="5" t="n">
        <f aca="false">C377/12.492*100</f>
        <v>79.2507204610951</v>
      </c>
      <c r="V377" s="5" t="n">
        <f aca="false">D377/400*100</f>
        <v>108.25</v>
      </c>
      <c r="W377" s="5" t="n">
        <f aca="false">E377/9.68*100</f>
        <v>102.066115702479</v>
      </c>
      <c r="X377" s="5" t="n">
        <f aca="false">F377/2.2*100</f>
        <v>107.727272727273</v>
      </c>
      <c r="Y377" s="5" t="n">
        <f aca="false">G377/3.21*100</f>
        <v>103.426791277259</v>
      </c>
      <c r="AA377" s="5" t="n">
        <f aca="false">I377/7.3*100</f>
        <v>51.3698630136986</v>
      </c>
      <c r="AB377" s="5" t="n">
        <f aca="false">J377/0.935*100</f>
        <v>93.8502673796791</v>
      </c>
    </row>
    <row r="378" customFormat="false" ht="12.75" hidden="false" customHeight="false" outlineLevel="0" collapsed="false">
      <c r="A378" s="3" t="s">
        <v>4796</v>
      </c>
      <c r="B378" s="3" t="n">
        <v>35</v>
      </c>
      <c r="C378" s="3" t="n">
        <v>10.476</v>
      </c>
      <c r="D378" s="3" t="n">
        <v>433</v>
      </c>
      <c r="E378" s="3" t="n">
        <v>9.88</v>
      </c>
      <c r="F378" s="3" t="n">
        <v>2.37</v>
      </c>
      <c r="G378" s="3" t="n">
        <v>3.1</v>
      </c>
      <c r="I378" s="3" t="n">
        <v>3.92</v>
      </c>
      <c r="J378" s="3" t="n">
        <v>0.87</v>
      </c>
      <c r="T378" s="5" t="n">
        <f aca="false">B378/35*100</f>
        <v>100</v>
      </c>
      <c r="U378" s="5" t="n">
        <f aca="false">C378/12.492*100</f>
        <v>83.8616714697406</v>
      </c>
      <c r="V378" s="5" t="n">
        <f aca="false">D378/400*100</f>
        <v>108.25</v>
      </c>
      <c r="W378" s="5" t="n">
        <f aca="false">E378/9.68*100</f>
        <v>102.066115702479</v>
      </c>
      <c r="X378" s="5" t="n">
        <f aca="false">F378/2.2*100</f>
        <v>107.727272727273</v>
      </c>
      <c r="Y378" s="5" t="n">
        <f aca="false">G378/3.21*100</f>
        <v>96.5732087227414</v>
      </c>
      <c r="AA378" s="5" t="n">
        <f aca="false">I378/7.3*100</f>
        <v>53.6986301369863</v>
      </c>
      <c r="AB378" s="5" t="n">
        <f aca="false">J378/0.935*100</f>
        <v>93.048128342246</v>
      </c>
    </row>
    <row r="379" customFormat="false" ht="12.75" hidden="false" customHeight="false" outlineLevel="0" collapsed="false">
      <c r="A379" s="3" t="s">
        <v>4811</v>
      </c>
      <c r="B379" s="3" t="n">
        <v>35</v>
      </c>
      <c r="C379" s="3" t="n">
        <v>9.594</v>
      </c>
      <c r="D379" s="3" t="n">
        <v>433</v>
      </c>
      <c r="E379" s="3" t="n">
        <v>9.46</v>
      </c>
      <c r="F379" s="3" t="n">
        <v>2.37</v>
      </c>
      <c r="G379" s="3" t="n">
        <v>2.78</v>
      </c>
      <c r="I379" s="3" t="n">
        <v>3.45</v>
      </c>
      <c r="J379" s="3" t="n">
        <v>0.805</v>
      </c>
      <c r="T379" s="5" t="n">
        <f aca="false">B379/35*100</f>
        <v>100</v>
      </c>
      <c r="U379" s="5" t="n">
        <f aca="false">C379/12.492*100</f>
        <v>76.8011527377522</v>
      </c>
      <c r="V379" s="5" t="n">
        <f aca="false">D379/400*100</f>
        <v>108.25</v>
      </c>
      <c r="W379" s="5" t="n">
        <f aca="false">E379/9.68*100</f>
        <v>97.7272727272727</v>
      </c>
      <c r="X379" s="5" t="n">
        <f aca="false">F379/2.2*100</f>
        <v>107.727272727273</v>
      </c>
      <c r="Y379" s="5" t="n">
        <f aca="false">G379/3.21*100</f>
        <v>86.6043613707165</v>
      </c>
      <c r="AA379" s="5" t="n">
        <f aca="false">I379/7.3*100</f>
        <v>47.2602739726028</v>
      </c>
      <c r="AB379" s="5" t="n">
        <f aca="false">J379/0.935*100</f>
        <v>86.096256684492</v>
      </c>
    </row>
    <row r="380" customFormat="false" ht="12.75" hidden="false" customHeight="false" outlineLevel="0" collapsed="false">
      <c r="A380" s="3" t="s">
        <v>4827</v>
      </c>
      <c r="B380" s="3" t="n">
        <v>35</v>
      </c>
      <c r="C380" s="3" t="n">
        <v>11.214</v>
      </c>
      <c r="D380" s="3" t="n">
        <v>433</v>
      </c>
      <c r="E380" s="3" t="n">
        <v>9.08</v>
      </c>
      <c r="F380" s="3" t="n">
        <v>2.47</v>
      </c>
      <c r="G380" s="3" t="n">
        <v>2.78</v>
      </c>
      <c r="I380" s="3" t="n">
        <v>3.2</v>
      </c>
      <c r="J380" s="3" t="n">
        <v>1.0313</v>
      </c>
      <c r="T380" s="5" t="n">
        <f aca="false">B380/35*100</f>
        <v>100</v>
      </c>
      <c r="U380" s="5" t="n">
        <f aca="false">C380/12.492*100</f>
        <v>89.7694524495677</v>
      </c>
      <c r="V380" s="5" t="n">
        <f aca="false">D380/400*100</f>
        <v>108.25</v>
      </c>
      <c r="W380" s="5" t="n">
        <f aca="false">E380/9.68*100</f>
        <v>93.801652892562</v>
      </c>
      <c r="X380" s="5" t="n">
        <f aca="false">F380/2.2*100</f>
        <v>112.272727272727</v>
      </c>
      <c r="Y380" s="5" t="n">
        <f aca="false">G380/3.21*100</f>
        <v>86.6043613707165</v>
      </c>
      <c r="AA380" s="5" t="n">
        <f aca="false">I380/7.3*100</f>
        <v>43.8356164383562</v>
      </c>
      <c r="AB380" s="5" t="n">
        <f aca="false">J380/0.935*100</f>
        <v>110.299465240642</v>
      </c>
    </row>
    <row r="381" customFormat="false" ht="12.75" hidden="false" customHeight="false" outlineLevel="0" collapsed="false">
      <c r="A381" s="3" t="s">
        <v>4843</v>
      </c>
      <c r="B381" s="3" t="n">
        <v>35</v>
      </c>
      <c r="C381" s="3" t="n">
        <v>11.268</v>
      </c>
      <c r="D381" s="3" t="n">
        <v>433</v>
      </c>
      <c r="E381" s="3" t="n">
        <v>9.22</v>
      </c>
      <c r="F381" s="3" t="n">
        <v>2.47</v>
      </c>
      <c r="G381" s="3" t="n">
        <v>2.97</v>
      </c>
      <c r="I381" s="3" t="n">
        <v>3.82</v>
      </c>
      <c r="J381" s="3" t="n">
        <v>0.9275</v>
      </c>
      <c r="T381" s="5" t="n">
        <f aca="false">B381/35*100</f>
        <v>100</v>
      </c>
      <c r="U381" s="5" t="n">
        <f aca="false">C381/12.492*100</f>
        <v>90.2017291066282</v>
      </c>
      <c r="V381" s="5" t="n">
        <f aca="false">D381/400*100</f>
        <v>108.25</v>
      </c>
      <c r="W381" s="5" t="n">
        <f aca="false">E381/9.68*100</f>
        <v>95.2479338842975</v>
      </c>
      <c r="X381" s="5" t="n">
        <f aca="false">F381/2.2*100</f>
        <v>112.272727272727</v>
      </c>
      <c r="Y381" s="5" t="n">
        <f aca="false">G381/3.21*100</f>
        <v>92.5233644859813</v>
      </c>
      <c r="AA381" s="5" t="n">
        <f aca="false">I381/7.3*100</f>
        <v>52.3287671232877</v>
      </c>
      <c r="AB381" s="5" t="n">
        <f aca="false">J381/0.935*100</f>
        <v>99.1978609625668</v>
      </c>
    </row>
    <row r="382" customFormat="false" ht="12.75" hidden="false" customHeight="false" outlineLevel="0" collapsed="false">
      <c r="A382" s="3" t="s">
        <v>4859</v>
      </c>
      <c r="B382" s="3" t="n">
        <v>35</v>
      </c>
      <c r="C382" s="3" t="n">
        <v>10.98</v>
      </c>
      <c r="D382" s="3" t="n">
        <v>433</v>
      </c>
      <c r="E382" s="3" t="n">
        <v>9.45</v>
      </c>
      <c r="F382" s="3" t="n">
        <v>2.47</v>
      </c>
      <c r="G382" s="3" t="n">
        <v>3.16</v>
      </c>
      <c r="I382" s="3" t="n">
        <v>4.28</v>
      </c>
      <c r="J382" s="3" t="n">
        <v>1.06</v>
      </c>
      <c r="T382" s="5" t="n">
        <f aca="false">B382/35*100</f>
        <v>100</v>
      </c>
      <c r="U382" s="5" t="n">
        <f aca="false">C382/12.492*100</f>
        <v>87.8962536023055</v>
      </c>
      <c r="V382" s="5" t="n">
        <f aca="false">D382/400*100</f>
        <v>108.25</v>
      </c>
      <c r="W382" s="5" t="n">
        <f aca="false">E382/9.68*100</f>
        <v>97.6239669421488</v>
      </c>
      <c r="X382" s="5" t="n">
        <f aca="false">F382/2.2*100</f>
        <v>112.272727272727</v>
      </c>
      <c r="Y382" s="5" t="n">
        <f aca="false">G382/3.21*100</f>
        <v>98.4423676012461</v>
      </c>
      <c r="AA382" s="5" t="n">
        <f aca="false">I382/7.3*100</f>
        <v>58.6301369863014</v>
      </c>
      <c r="AB382" s="5" t="n">
        <f aca="false">J382/0.935*100</f>
        <v>113.368983957219</v>
      </c>
    </row>
    <row r="383" customFormat="false" ht="12.75" hidden="false" customHeight="false" outlineLevel="0" collapsed="false">
      <c r="A383" s="3" t="s">
        <v>4876</v>
      </c>
      <c r="B383" s="3" t="n">
        <v>35</v>
      </c>
      <c r="C383" s="3" t="n">
        <v>10.782</v>
      </c>
      <c r="D383" s="3" t="n">
        <v>433</v>
      </c>
      <c r="E383" s="3" t="n">
        <v>9.6</v>
      </c>
      <c r="F383" s="3" t="n">
        <v>2.47</v>
      </c>
      <c r="G383" s="3" t="n">
        <v>3.29</v>
      </c>
      <c r="I383" s="3" t="n">
        <v>5.85</v>
      </c>
      <c r="J383" s="3" t="n">
        <v>1.0975</v>
      </c>
      <c r="T383" s="5" t="n">
        <f aca="false">B383/35*100</f>
        <v>100</v>
      </c>
      <c r="U383" s="5" t="n">
        <f aca="false">C383/12.492*100</f>
        <v>86.3112391930836</v>
      </c>
      <c r="V383" s="5" t="n">
        <f aca="false">D383/400*100</f>
        <v>108.25</v>
      </c>
      <c r="W383" s="5" t="n">
        <f aca="false">E383/9.68*100</f>
        <v>99.1735537190083</v>
      </c>
      <c r="X383" s="5" t="n">
        <f aca="false">F383/2.2*100</f>
        <v>112.272727272727</v>
      </c>
      <c r="Y383" s="5" t="n">
        <f aca="false">G383/3.21*100</f>
        <v>102.492211838006</v>
      </c>
      <c r="AA383" s="5" t="n">
        <f aca="false">I383/7.3*100</f>
        <v>80.1369863013699</v>
      </c>
      <c r="AB383" s="5" t="n">
        <f aca="false">J383/0.935*100</f>
        <v>117.379679144385</v>
      </c>
    </row>
    <row r="384" customFormat="false" ht="12.75" hidden="false" customHeight="false" outlineLevel="0" collapsed="false">
      <c r="A384" s="3" t="s">
        <v>7368</v>
      </c>
      <c r="B384" s="3" t="n">
        <v>35</v>
      </c>
      <c r="C384" s="3" t="n">
        <v>9.432</v>
      </c>
      <c r="D384" s="3" t="n">
        <v>433</v>
      </c>
      <c r="E384" s="3" t="n">
        <v>9.76</v>
      </c>
      <c r="F384" s="3" t="n">
        <v>2.47</v>
      </c>
      <c r="G384" s="3" t="n">
        <v>2.9</v>
      </c>
      <c r="I384" s="3" t="n">
        <v>6.5</v>
      </c>
      <c r="J384" s="3" t="n">
        <v>1.1075</v>
      </c>
      <c r="T384" s="5" t="n">
        <f aca="false">B384/35*100</f>
        <v>100</v>
      </c>
      <c r="U384" s="5" t="n">
        <f aca="false">C384/12.492*100</f>
        <v>75.5043227665706</v>
      </c>
      <c r="V384" s="5" t="n">
        <f aca="false">D384/400*100</f>
        <v>108.25</v>
      </c>
      <c r="W384" s="5" t="n">
        <f aca="false">E384/9.68*100</f>
        <v>100.826446280992</v>
      </c>
      <c r="X384" s="5" t="n">
        <f aca="false">F384/2.2*100</f>
        <v>112.272727272727</v>
      </c>
      <c r="Y384" s="5" t="n">
        <f aca="false">G384/3.21*100</f>
        <v>90.3426791277259</v>
      </c>
      <c r="AA384" s="5" t="n">
        <f aca="false">I384/7.3*100</f>
        <v>89.041095890411</v>
      </c>
      <c r="AB384" s="5" t="n">
        <f aca="false">J384/0.935*100</f>
        <v>118.449197860963</v>
      </c>
    </row>
    <row r="385" customFormat="false" ht="12.75" hidden="false" customHeight="false" outlineLevel="0" collapsed="false">
      <c r="A385" s="3" t="s">
        <v>4907</v>
      </c>
      <c r="B385" s="3" t="n">
        <v>35</v>
      </c>
      <c r="C385" s="3" t="n">
        <v>9.918</v>
      </c>
      <c r="D385" s="3" t="n">
        <v>429.8</v>
      </c>
      <c r="E385" s="3" t="n">
        <v>9.82</v>
      </c>
      <c r="F385" s="3" t="n">
        <v>2.47</v>
      </c>
      <c r="G385" s="3" t="n">
        <v>2.91</v>
      </c>
      <c r="I385" s="3" t="n">
        <v>5.58</v>
      </c>
      <c r="J385" s="3" t="n">
        <v>1.055</v>
      </c>
      <c r="T385" s="5" t="n">
        <f aca="false">B385/35*100</f>
        <v>100</v>
      </c>
      <c r="U385" s="5" t="n">
        <f aca="false">C385/12.492*100</f>
        <v>79.3948126801153</v>
      </c>
      <c r="V385" s="5" t="n">
        <f aca="false">D385/400*100</f>
        <v>107.45</v>
      </c>
      <c r="W385" s="5" t="n">
        <f aca="false">E385/9.68*100</f>
        <v>101.446280991736</v>
      </c>
      <c r="X385" s="5" t="n">
        <f aca="false">F385/2.2*100</f>
        <v>112.272727272727</v>
      </c>
      <c r="Y385" s="5" t="n">
        <f aca="false">G385/3.21*100</f>
        <v>90.6542056074766</v>
      </c>
      <c r="AA385" s="5" t="n">
        <f aca="false">I385/7.3*100</f>
        <v>76.4383561643836</v>
      </c>
      <c r="AB385" s="5" t="n">
        <f aca="false">J385/0.935*100</f>
        <v>112.83422459893</v>
      </c>
    </row>
    <row r="386" customFormat="false" ht="12.75" hidden="false" customHeight="false" outlineLevel="0" collapsed="false">
      <c r="A386" s="3" t="s">
        <v>4923</v>
      </c>
      <c r="B386" s="3" t="n">
        <v>35</v>
      </c>
      <c r="C386" s="3" t="n">
        <v>9.792</v>
      </c>
      <c r="D386" s="3" t="n">
        <v>410</v>
      </c>
      <c r="E386" s="3" t="n">
        <v>9.83</v>
      </c>
      <c r="F386" s="3" t="n">
        <v>2.283</v>
      </c>
      <c r="G386" s="3" t="n">
        <v>2.87</v>
      </c>
      <c r="I386" s="3" t="n">
        <v>5.52</v>
      </c>
      <c r="J386" s="3" t="n">
        <v>1.07</v>
      </c>
      <c r="T386" s="5" t="n">
        <f aca="false">B386/35*100</f>
        <v>100</v>
      </c>
      <c r="U386" s="5" t="n">
        <f aca="false">C386/12.492*100</f>
        <v>78.3861671469741</v>
      </c>
      <c r="V386" s="5" t="n">
        <f aca="false">D386/400*100</f>
        <v>102.5</v>
      </c>
      <c r="W386" s="5" t="n">
        <f aca="false">E386/9.68*100</f>
        <v>101.54958677686</v>
      </c>
      <c r="X386" s="5" t="n">
        <f aca="false">F386/2.2*100</f>
        <v>103.772727272727</v>
      </c>
      <c r="Y386" s="5" t="n">
        <f aca="false">G386/3.21*100</f>
        <v>89.4080996884735</v>
      </c>
      <c r="AA386" s="5" t="n">
        <f aca="false">I386/7.3*100</f>
        <v>75.6164383561644</v>
      </c>
      <c r="AB386" s="5" t="n">
        <f aca="false">J386/0.935*100</f>
        <v>114.438502673797</v>
      </c>
    </row>
    <row r="387" customFormat="false" ht="12.75" hidden="false" customHeight="false" outlineLevel="0" collapsed="false">
      <c r="A387" s="3" t="s">
        <v>4938</v>
      </c>
      <c r="B387" s="3" t="n">
        <v>35</v>
      </c>
      <c r="C387" s="3" t="n">
        <v>9.72</v>
      </c>
      <c r="D387" s="3" t="n">
        <v>410</v>
      </c>
      <c r="E387" s="3" t="n">
        <v>9.85</v>
      </c>
      <c r="F387" s="3" t="n">
        <v>2.033</v>
      </c>
      <c r="G387" s="3" t="n">
        <v>2.67</v>
      </c>
      <c r="I387" s="3" t="n">
        <v>6.35</v>
      </c>
      <c r="J387" s="3" t="n">
        <v>1.0675</v>
      </c>
      <c r="T387" s="5" t="n">
        <f aca="false">B387/35*100</f>
        <v>100</v>
      </c>
      <c r="U387" s="5" t="n">
        <f aca="false">C387/12.492*100</f>
        <v>77.8097982708934</v>
      </c>
      <c r="V387" s="5" t="n">
        <f aca="false">D387/400*100</f>
        <v>102.5</v>
      </c>
      <c r="W387" s="5" t="n">
        <f aca="false">E387/9.68*100</f>
        <v>101.756198347107</v>
      </c>
      <c r="X387" s="5" t="n">
        <f aca="false">F387/2.2*100</f>
        <v>92.4090909090909</v>
      </c>
      <c r="Y387" s="5" t="n">
        <f aca="false">G387/3.21*100</f>
        <v>83.1775700934579</v>
      </c>
      <c r="AA387" s="5" t="n">
        <f aca="false">I387/7.3*100</f>
        <v>86.986301369863</v>
      </c>
      <c r="AB387" s="5" t="n">
        <f aca="false">J387/0.935*100</f>
        <v>114.171122994652</v>
      </c>
    </row>
    <row r="388" customFormat="false" ht="12.75" hidden="false" customHeight="false" outlineLevel="0" collapsed="false">
      <c r="A388" s="3" t="s">
        <v>4954</v>
      </c>
      <c r="B388" s="3" t="n">
        <v>35</v>
      </c>
      <c r="C388" s="3" t="n">
        <v>9.99</v>
      </c>
      <c r="D388" s="3" t="n">
        <v>410</v>
      </c>
      <c r="E388" s="3" t="n">
        <v>11.03</v>
      </c>
      <c r="F388" s="3" t="n">
        <v>2.09</v>
      </c>
      <c r="G388" s="3" t="n">
        <v>2.79</v>
      </c>
      <c r="I388" s="3" t="n">
        <v>7.28</v>
      </c>
      <c r="J388" s="3" t="n">
        <v>0.9688</v>
      </c>
      <c r="T388" s="5" t="n">
        <f aca="false">B388/35*100</f>
        <v>100</v>
      </c>
      <c r="U388" s="5" t="n">
        <f aca="false">C388/12.492*100</f>
        <v>79.971181556196</v>
      </c>
      <c r="V388" s="5" t="n">
        <f aca="false">D388/400*100</f>
        <v>102.5</v>
      </c>
      <c r="W388" s="5" t="n">
        <f aca="false">E388/9.68*100</f>
        <v>113.946280991736</v>
      </c>
      <c r="X388" s="5" t="n">
        <f aca="false">F388/2.2*100</f>
        <v>95</v>
      </c>
      <c r="Y388" s="5" t="n">
        <f aca="false">G388/3.21*100</f>
        <v>86.9158878504673</v>
      </c>
      <c r="AA388" s="5" t="n">
        <f aca="false">I388/7.3*100</f>
        <v>99.7260273972603</v>
      </c>
      <c r="AB388" s="5" t="n">
        <f aca="false">J388/0.935*100</f>
        <v>103.614973262032</v>
      </c>
    </row>
    <row r="389" customFormat="false" ht="12.75" hidden="false" customHeight="false" outlineLevel="0" collapsed="false">
      <c r="A389" s="3" t="s">
        <v>4968</v>
      </c>
      <c r="B389" s="3" t="n">
        <v>35</v>
      </c>
      <c r="C389" s="3" t="n">
        <v>9.972</v>
      </c>
      <c r="D389" s="3" t="n">
        <v>410</v>
      </c>
      <c r="E389" s="3" t="n">
        <v>9.84</v>
      </c>
      <c r="F389" s="3" t="n">
        <v>2.233</v>
      </c>
      <c r="G389" s="3" t="n">
        <v>2.9</v>
      </c>
      <c r="I389" s="3" t="n">
        <v>8.3</v>
      </c>
      <c r="J389" s="3" t="n">
        <v>0.985</v>
      </c>
      <c r="T389" s="5" t="n">
        <f aca="false">B389/35*100</f>
        <v>100</v>
      </c>
      <c r="U389" s="5" t="n">
        <f aca="false">C389/12.492*100</f>
        <v>79.8270893371758</v>
      </c>
      <c r="V389" s="5" t="n">
        <f aca="false">D389/400*100</f>
        <v>102.5</v>
      </c>
      <c r="W389" s="5" t="n">
        <f aca="false">E389/9.68*100</f>
        <v>101.652892561983</v>
      </c>
      <c r="X389" s="5" t="n">
        <f aca="false">F389/2.2*100</f>
        <v>101.5</v>
      </c>
      <c r="Y389" s="5" t="n">
        <f aca="false">G389/3.21*100</f>
        <v>90.3426791277259</v>
      </c>
      <c r="AA389" s="5" t="n">
        <f aca="false">I389/7.3*100</f>
        <v>113.698630136986</v>
      </c>
      <c r="AB389" s="5" t="n">
        <f aca="false">J389/0.935*100</f>
        <v>105.347593582888</v>
      </c>
    </row>
    <row r="390" customFormat="false" ht="12.75" hidden="false" customHeight="false" outlineLevel="0" collapsed="false">
      <c r="A390" s="3" t="s">
        <v>7369</v>
      </c>
      <c r="B390" s="3" t="n">
        <v>35</v>
      </c>
      <c r="C390" s="3" t="n">
        <v>9.774</v>
      </c>
      <c r="D390" s="3" t="n">
        <v>410</v>
      </c>
      <c r="E390" s="3" t="n">
        <v>9.72</v>
      </c>
      <c r="F390" s="3" t="n">
        <v>2.27</v>
      </c>
      <c r="G390" s="3" t="n">
        <v>3.03</v>
      </c>
      <c r="I390" s="3" t="n">
        <v>8.88</v>
      </c>
      <c r="J390" s="3" t="n">
        <v>0.9563</v>
      </c>
      <c r="T390" s="5" t="n">
        <f aca="false">B390/35*100</f>
        <v>100</v>
      </c>
      <c r="U390" s="5" t="n">
        <f aca="false">C390/12.492*100</f>
        <v>78.2420749279539</v>
      </c>
      <c r="V390" s="5" t="n">
        <f aca="false">D390/400*100</f>
        <v>102.5</v>
      </c>
      <c r="W390" s="5" t="n">
        <f aca="false">E390/9.68*100</f>
        <v>100.413223140496</v>
      </c>
      <c r="X390" s="5" t="n">
        <f aca="false">F390/2.2*100</f>
        <v>103.181818181818</v>
      </c>
      <c r="Y390" s="5" t="n">
        <f aca="false">G390/3.21*100</f>
        <v>94.392523364486</v>
      </c>
      <c r="AA390" s="5" t="n">
        <f aca="false">I390/7.3*100</f>
        <v>121.643835616438</v>
      </c>
      <c r="AB390" s="5" t="n">
        <f aca="false">J390/0.935*100</f>
        <v>102.27807486631</v>
      </c>
    </row>
    <row r="391" customFormat="false" ht="12.75" hidden="false" customHeight="false" outlineLevel="0" collapsed="false">
      <c r="A391" s="3" t="s">
        <v>4999</v>
      </c>
      <c r="B391" s="3" t="n">
        <v>35</v>
      </c>
      <c r="C391" s="3" t="n">
        <v>10.728</v>
      </c>
      <c r="D391" s="3" t="n">
        <v>410</v>
      </c>
      <c r="E391" s="3" t="n">
        <v>9.26</v>
      </c>
      <c r="F391" s="3" t="n">
        <v>2.27</v>
      </c>
      <c r="G391" s="3" t="n">
        <v>3.25</v>
      </c>
      <c r="I391" s="3" t="n">
        <v>8.52</v>
      </c>
      <c r="J391" s="3" t="n">
        <v>0.9962</v>
      </c>
      <c r="T391" s="5" t="n">
        <f aca="false">B391/35*100</f>
        <v>100</v>
      </c>
      <c r="U391" s="5" t="n">
        <f aca="false">C391/12.492*100</f>
        <v>85.8789625360231</v>
      </c>
      <c r="V391" s="5" t="n">
        <f aca="false">D391/400*100</f>
        <v>102.5</v>
      </c>
      <c r="W391" s="5" t="n">
        <f aca="false">E391/9.68*100</f>
        <v>95.6611570247934</v>
      </c>
      <c r="X391" s="5" t="n">
        <f aca="false">F391/2.2*100</f>
        <v>103.181818181818</v>
      </c>
      <c r="Y391" s="5" t="n">
        <f aca="false">G391/3.21*100</f>
        <v>101.246105919003</v>
      </c>
      <c r="AA391" s="5" t="n">
        <f aca="false">I391/7.3*100</f>
        <v>116.712328767123</v>
      </c>
      <c r="AB391" s="5" t="n">
        <f aca="false">J391/0.935*100</f>
        <v>106.545454545455</v>
      </c>
    </row>
    <row r="392" customFormat="false" ht="12.75" hidden="false" customHeight="false" outlineLevel="0" collapsed="false">
      <c r="A392" s="3" t="s">
        <v>5016</v>
      </c>
      <c r="B392" s="3" t="n">
        <v>35</v>
      </c>
      <c r="C392" s="3" t="n">
        <v>10.782</v>
      </c>
      <c r="D392" s="3" t="n">
        <v>410</v>
      </c>
      <c r="E392" s="3" t="n">
        <v>8.94</v>
      </c>
      <c r="F392" s="3" t="n">
        <v>2.22</v>
      </c>
      <c r="G392" s="3" t="n">
        <v>3.28</v>
      </c>
      <c r="I392" s="3" t="n">
        <v>9.05</v>
      </c>
      <c r="J392" s="3" t="n">
        <v>0.845</v>
      </c>
      <c r="T392" s="5" t="n">
        <f aca="false">B392/35*100</f>
        <v>100</v>
      </c>
      <c r="U392" s="5" t="n">
        <f aca="false">C392/12.492*100</f>
        <v>86.3112391930836</v>
      </c>
      <c r="V392" s="5" t="n">
        <f aca="false">D392/400*100</f>
        <v>102.5</v>
      </c>
      <c r="W392" s="5" t="n">
        <f aca="false">E392/9.68*100</f>
        <v>92.3553719008264</v>
      </c>
      <c r="X392" s="5" t="n">
        <f aca="false">F392/2.2*100</f>
        <v>100.909090909091</v>
      </c>
      <c r="Y392" s="5" t="n">
        <f aca="false">G392/3.21*100</f>
        <v>102.180685358255</v>
      </c>
      <c r="AA392" s="5" t="n">
        <f aca="false">I392/7.3*100</f>
        <v>123.972602739726</v>
      </c>
      <c r="AB392" s="5" t="n">
        <f aca="false">J392/0.935*100</f>
        <v>90.3743315508021</v>
      </c>
    </row>
    <row r="393" customFormat="false" ht="12.75" hidden="false" customHeight="false" outlineLevel="0" collapsed="false">
      <c r="A393" s="3" t="s">
        <v>7370</v>
      </c>
      <c r="B393" s="3" t="n">
        <v>35</v>
      </c>
      <c r="C393" s="3" t="n">
        <v>9.522</v>
      </c>
      <c r="D393" s="3" t="n">
        <v>410</v>
      </c>
      <c r="E393" s="3" t="n">
        <v>9.05</v>
      </c>
      <c r="F393" s="3" t="n">
        <v>2.17</v>
      </c>
      <c r="G393" s="3" t="n">
        <v>3.32</v>
      </c>
      <c r="I393" s="3" t="n">
        <v>8.85</v>
      </c>
      <c r="J393" s="3" t="n">
        <v>0.8625</v>
      </c>
      <c r="T393" s="5" t="n">
        <f aca="false">B393/35*100</f>
        <v>100</v>
      </c>
      <c r="U393" s="5" t="n">
        <f aca="false">C393/12.492*100</f>
        <v>76.2247838616715</v>
      </c>
      <c r="V393" s="5" t="n">
        <f aca="false">D393/400*100</f>
        <v>102.5</v>
      </c>
      <c r="W393" s="5" t="n">
        <f aca="false">E393/9.68*100</f>
        <v>93.4917355371901</v>
      </c>
      <c r="X393" s="5" t="n">
        <f aca="false">F393/2.2*100</f>
        <v>98.6363636363636</v>
      </c>
      <c r="Y393" s="5" t="n">
        <f aca="false">G393/3.21*100</f>
        <v>103.426791277259</v>
      </c>
      <c r="AA393" s="5" t="n">
        <f aca="false">I393/7.3*100</f>
        <v>121.232876712329</v>
      </c>
      <c r="AB393" s="5" t="n">
        <f aca="false">J393/0.935*100</f>
        <v>92.2459893048128</v>
      </c>
    </row>
    <row r="394" customFormat="false" ht="12.75" hidden="false" customHeight="false" outlineLevel="0" collapsed="false">
      <c r="A394" s="3" t="s">
        <v>5047</v>
      </c>
      <c r="B394" s="3" t="n">
        <v>35</v>
      </c>
      <c r="C394" s="3" t="n">
        <v>9.468</v>
      </c>
      <c r="D394" s="3" t="n">
        <v>410</v>
      </c>
      <c r="E394" s="3" t="n">
        <v>9.25</v>
      </c>
      <c r="F394" s="3" t="n">
        <v>1.96</v>
      </c>
      <c r="G394" s="3" t="n">
        <v>3.25</v>
      </c>
      <c r="I394" s="3" t="n">
        <v>9.32</v>
      </c>
      <c r="J394" s="3" t="n">
        <v>0.9425</v>
      </c>
      <c r="T394" s="5" t="n">
        <f aca="false">B394/35*100</f>
        <v>100</v>
      </c>
      <c r="U394" s="5" t="n">
        <f aca="false">C394/12.492*100</f>
        <v>75.7925072046109</v>
      </c>
      <c r="V394" s="5" t="n">
        <f aca="false">D394/400*100</f>
        <v>102.5</v>
      </c>
      <c r="W394" s="5" t="n">
        <f aca="false">E394/9.68*100</f>
        <v>95.5578512396694</v>
      </c>
      <c r="X394" s="5" t="n">
        <f aca="false">F394/2.2*100</f>
        <v>89.0909090909091</v>
      </c>
      <c r="Y394" s="5" t="n">
        <f aca="false">G394/3.21*100</f>
        <v>101.246105919003</v>
      </c>
      <c r="AA394" s="5" t="n">
        <f aca="false">I394/7.3*100</f>
        <v>127.671232876712</v>
      </c>
      <c r="AB394" s="5" t="n">
        <f aca="false">J394/0.935*100</f>
        <v>100.802139037433</v>
      </c>
    </row>
    <row r="395" customFormat="false" ht="12.75" hidden="false" customHeight="false" outlineLevel="0" collapsed="false">
      <c r="A395" s="3" t="s">
        <v>5064</v>
      </c>
      <c r="B395" s="3" t="n">
        <v>35</v>
      </c>
      <c r="C395" s="3" t="n">
        <v>10.476</v>
      </c>
      <c r="D395" s="3" t="n">
        <v>410</v>
      </c>
      <c r="E395" s="3" t="n">
        <v>9.44</v>
      </c>
      <c r="F395" s="3" t="n">
        <v>1.92</v>
      </c>
      <c r="G395" s="3" t="n">
        <v>3.3</v>
      </c>
      <c r="I395" s="3" t="n">
        <v>10.38</v>
      </c>
      <c r="J395" s="3" t="n">
        <v>0.8813</v>
      </c>
      <c r="T395" s="5" t="n">
        <f aca="false">B395/35*100</f>
        <v>100</v>
      </c>
      <c r="U395" s="5" t="n">
        <f aca="false">C395/12.492*100</f>
        <v>83.8616714697406</v>
      </c>
      <c r="V395" s="5" t="n">
        <f aca="false">D395/400*100</f>
        <v>102.5</v>
      </c>
      <c r="W395" s="5" t="n">
        <f aca="false">E395/9.68*100</f>
        <v>97.5206611570248</v>
      </c>
      <c r="X395" s="5" t="n">
        <f aca="false">F395/2.2*100</f>
        <v>87.2727272727273</v>
      </c>
      <c r="Y395" s="5" t="n">
        <f aca="false">G395/3.21*100</f>
        <v>102.803738317757</v>
      </c>
      <c r="AA395" s="5" t="n">
        <f aca="false">I395/7.3*100</f>
        <v>142.191780821918</v>
      </c>
      <c r="AB395" s="5" t="n">
        <f aca="false">J395/0.935*100</f>
        <v>94.2566844919786</v>
      </c>
    </row>
    <row r="396" customFormat="false" ht="12.75" hidden="false" customHeight="false" outlineLevel="0" collapsed="false">
      <c r="A396" s="3" t="s">
        <v>5079</v>
      </c>
      <c r="B396" s="3" t="n">
        <v>35</v>
      </c>
      <c r="C396" s="3" t="n">
        <v>11.682</v>
      </c>
      <c r="D396" s="3" t="n">
        <v>410</v>
      </c>
      <c r="E396" s="3" t="n">
        <v>9.66</v>
      </c>
      <c r="F396" s="3" t="n">
        <v>1.958</v>
      </c>
      <c r="G396" s="3" t="n">
        <v>3.5</v>
      </c>
      <c r="I396" s="3" t="n">
        <v>10.65</v>
      </c>
      <c r="J396" s="3" t="n">
        <v>1.0175</v>
      </c>
      <c r="T396" s="5" t="n">
        <f aca="false">B396/35*100</f>
        <v>100</v>
      </c>
      <c r="U396" s="5" t="n">
        <f aca="false">C396/12.492*100</f>
        <v>93.5158501440922</v>
      </c>
      <c r="V396" s="5" t="n">
        <f aca="false">D396/400*100</f>
        <v>102.5</v>
      </c>
      <c r="W396" s="5" t="n">
        <f aca="false">E396/9.68*100</f>
        <v>99.7933884297521</v>
      </c>
      <c r="X396" s="5" t="n">
        <f aca="false">F396/2.2*100</f>
        <v>89</v>
      </c>
      <c r="Y396" s="5" t="n">
        <f aca="false">G396/3.21*100</f>
        <v>109.034267912773</v>
      </c>
      <c r="AA396" s="5" t="n">
        <f aca="false">I396/7.3*100</f>
        <v>145.890410958904</v>
      </c>
      <c r="AB396" s="5" t="n">
        <f aca="false">J396/0.935*100</f>
        <v>108.823529411765</v>
      </c>
    </row>
    <row r="397" customFormat="false" ht="12.75" hidden="false" customHeight="false" outlineLevel="0" collapsed="false">
      <c r="A397" s="3" t="s">
        <v>5095</v>
      </c>
      <c r="B397" s="3" t="n">
        <v>35</v>
      </c>
      <c r="C397" s="3" t="n">
        <v>12.276</v>
      </c>
      <c r="D397" s="3" t="n">
        <v>410</v>
      </c>
      <c r="E397" s="3" t="n">
        <v>9.97</v>
      </c>
      <c r="F397" s="3" t="n">
        <v>2</v>
      </c>
      <c r="G397" s="3" t="n">
        <v>3.62</v>
      </c>
      <c r="I397" s="3" t="n">
        <v>9.48</v>
      </c>
      <c r="J397" s="3" t="n">
        <v>0.99</v>
      </c>
      <c r="T397" s="5" t="n">
        <f aca="false">B397/35*100</f>
        <v>100</v>
      </c>
      <c r="U397" s="5" t="n">
        <f aca="false">C397/12.492*100</f>
        <v>98.2708933717579</v>
      </c>
      <c r="V397" s="5" t="n">
        <f aca="false">D397/400*100</f>
        <v>102.5</v>
      </c>
      <c r="W397" s="5" t="n">
        <f aca="false">E397/9.68*100</f>
        <v>102.995867768595</v>
      </c>
      <c r="X397" s="5" t="n">
        <f aca="false">F397/2.2*100</f>
        <v>90.9090909090909</v>
      </c>
      <c r="Y397" s="5" t="n">
        <f aca="false">G397/3.21*100</f>
        <v>112.772585669782</v>
      </c>
      <c r="AA397" s="5" t="n">
        <f aca="false">I397/7.3*100</f>
        <v>129.86301369863</v>
      </c>
      <c r="AB397" s="5" t="n">
        <f aca="false">J397/0.935*100</f>
        <v>105.882352941176</v>
      </c>
    </row>
    <row r="398" customFormat="false" ht="12.75" hidden="false" customHeight="false" outlineLevel="0" collapsed="false">
      <c r="A398" s="3" t="s">
        <v>5111</v>
      </c>
      <c r="B398" s="3" t="n">
        <v>35</v>
      </c>
      <c r="C398" s="3" t="n">
        <v>12.366</v>
      </c>
      <c r="D398" s="3" t="n">
        <v>410</v>
      </c>
      <c r="E398" s="3" t="n">
        <v>10.07</v>
      </c>
      <c r="F398" s="3" t="n">
        <v>2.158</v>
      </c>
      <c r="G398" s="3" t="n">
        <v>3.38</v>
      </c>
      <c r="I398" s="3" t="n">
        <v>8.92</v>
      </c>
      <c r="J398" s="3" t="n">
        <v>0.9812</v>
      </c>
      <c r="T398" s="5" t="n">
        <f aca="false">B398/35*100</f>
        <v>100</v>
      </c>
      <c r="U398" s="5" t="n">
        <f aca="false">C398/12.492*100</f>
        <v>98.9913544668588</v>
      </c>
      <c r="V398" s="5" t="n">
        <f aca="false">D398/400*100</f>
        <v>102.5</v>
      </c>
      <c r="W398" s="5" t="n">
        <f aca="false">E398/9.68*100</f>
        <v>104.028925619835</v>
      </c>
      <c r="X398" s="5" t="n">
        <f aca="false">F398/2.2*100</f>
        <v>98.0909090909091</v>
      </c>
      <c r="Y398" s="5" t="n">
        <f aca="false">G398/3.21*100</f>
        <v>105.295950155763</v>
      </c>
      <c r="AA398" s="5" t="n">
        <f aca="false">I398/7.3*100</f>
        <v>122.191780821918</v>
      </c>
      <c r="AB398" s="5" t="n">
        <f aca="false">J398/0.935*100</f>
        <v>104.941176470588</v>
      </c>
    </row>
    <row r="399" customFormat="false" ht="12.75" hidden="false" customHeight="false" outlineLevel="0" collapsed="false">
      <c r="A399" s="3" t="s">
        <v>5126</v>
      </c>
      <c r="B399" s="3" t="n">
        <v>35</v>
      </c>
      <c r="C399" s="3" t="n">
        <v>12.366</v>
      </c>
      <c r="D399" s="3" t="n">
        <v>410</v>
      </c>
      <c r="E399" s="3" t="n">
        <v>10.05</v>
      </c>
      <c r="F399" s="3" t="n">
        <v>2.27</v>
      </c>
      <c r="G399" s="3" t="n">
        <v>3.13</v>
      </c>
      <c r="I399" s="3" t="n">
        <v>9</v>
      </c>
      <c r="J399" s="3" t="n">
        <v>1.07</v>
      </c>
      <c r="T399" s="5" t="n">
        <f aca="false">B399/35*100</f>
        <v>100</v>
      </c>
      <c r="U399" s="5" t="n">
        <f aca="false">C399/12.492*100</f>
        <v>98.9913544668588</v>
      </c>
      <c r="V399" s="5" t="n">
        <f aca="false">D399/400*100</f>
        <v>102.5</v>
      </c>
      <c r="W399" s="5" t="n">
        <f aca="false">E399/9.68*100</f>
        <v>103.822314049587</v>
      </c>
      <c r="X399" s="5" t="n">
        <f aca="false">F399/2.2*100</f>
        <v>103.181818181818</v>
      </c>
      <c r="Y399" s="5" t="n">
        <f aca="false">G399/3.21*100</f>
        <v>97.5077881619938</v>
      </c>
      <c r="AA399" s="5" t="n">
        <f aca="false">I399/7.3*100</f>
        <v>123.287671232877</v>
      </c>
      <c r="AB399" s="5" t="n">
        <f aca="false">J399/0.935*100</f>
        <v>114.438502673797</v>
      </c>
    </row>
    <row r="400" customFormat="false" ht="12.75" hidden="false" customHeight="false" outlineLevel="0" collapsed="false">
      <c r="A400" s="3" t="s">
        <v>5143</v>
      </c>
      <c r="B400" s="3" t="n">
        <v>35</v>
      </c>
      <c r="C400" s="3" t="n">
        <v>12.366</v>
      </c>
      <c r="D400" s="3" t="n">
        <v>410</v>
      </c>
      <c r="E400" s="3" t="n">
        <v>9.98</v>
      </c>
      <c r="F400" s="3" t="n">
        <v>2.308</v>
      </c>
      <c r="G400" s="3" t="n">
        <v>3.27</v>
      </c>
      <c r="H400" s="3" t="n">
        <v>6.11</v>
      </c>
      <c r="I400" s="3" t="n">
        <v>9.1</v>
      </c>
      <c r="J400" s="3" t="n">
        <v>1.0025</v>
      </c>
      <c r="T400" s="5" t="n">
        <f aca="false">B400/35*100</f>
        <v>100</v>
      </c>
      <c r="U400" s="5" t="n">
        <f aca="false">C400/12.492*100</f>
        <v>98.9913544668588</v>
      </c>
      <c r="V400" s="5" t="n">
        <f aca="false">D400/400*100</f>
        <v>102.5</v>
      </c>
      <c r="W400" s="5" t="n">
        <f aca="false">E400/9.68*100</f>
        <v>103.099173553719</v>
      </c>
      <c r="X400" s="5" t="n">
        <f aca="false">F400/2.2*100</f>
        <v>104.909090909091</v>
      </c>
      <c r="Y400" s="5" t="n">
        <f aca="false">G400/3.21*100</f>
        <v>101.869158878505</v>
      </c>
      <c r="Z400" s="5" t="n">
        <f aca="false">H400/6.21*100</f>
        <v>98.389694041868</v>
      </c>
      <c r="AA400" s="5" t="n">
        <f aca="false">I400/7.3*100</f>
        <v>124.657534246575</v>
      </c>
      <c r="AB400" s="5" t="n">
        <f aca="false">J400/0.935*100</f>
        <v>107.219251336898</v>
      </c>
    </row>
    <row r="401" customFormat="false" ht="12.75" hidden="false" customHeight="false" outlineLevel="0" collapsed="false">
      <c r="A401" s="3" t="s">
        <v>5158</v>
      </c>
      <c r="B401" s="3" t="n">
        <v>35</v>
      </c>
      <c r="C401" s="3" t="n">
        <v>12.564</v>
      </c>
      <c r="D401" s="3" t="n">
        <v>410</v>
      </c>
      <c r="E401" s="3" t="n">
        <v>10.02</v>
      </c>
      <c r="F401" s="3" t="n">
        <v>2.42</v>
      </c>
      <c r="G401" s="3" t="n">
        <v>3.35</v>
      </c>
      <c r="H401" s="3" t="n">
        <v>6.03</v>
      </c>
      <c r="I401" s="3" t="n">
        <v>9.9</v>
      </c>
      <c r="J401" s="3" t="n">
        <v>1.0037</v>
      </c>
      <c r="T401" s="5" t="n">
        <f aca="false">B401/35*100</f>
        <v>100</v>
      </c>
      <c r="U401" s="5" t="n">
        <f aca="false">C401/12.492*100</f>
        <v>100.576368876081</v>
      </c>
      <c r="V401" s="5" t="n">
        <f aca="false">D401/400*100</f>
        <v>102.5</v>
      </c>
      <c r="W401" s="5" t="n">
        <f aca="false">E401/9.68*100</f>
        <v>103.512396694215</v>
      </c>
      <c r="X401" s="5" t="n">
        <f aca="false">F401/2.2*100</f>
        <v>110</v>
      </c>
      <c r="Y401" s="5" t="n">
        <f aca="false">G401/3.21*100</f>
        <v>104.361370716511</v>
      </c>
      <c r="Z401" s="5" t="n">
        <f aca="false">H401/6.21*100</f>
        <v>97.1014492753623</v>
      </c>
      <c r="AA401" s="5" t="n">
        <f aca="false">I401/7.3*100</f>
        <v>135.616438356164</v>
      </c>
      <c r="AB401" s="5" t="n">
        <f aca="false">J401/0.935*100</f>
        <v>107.347593582888</v>
      </c>
    </row>
    <row r="402" customFormat="false" ht="12.75" hidden="false" customHeight="false" outlineLevel="0" collapsed="false">
      <c r="A402" s="3" t="s">
        <v>5174</v>
      </c>
      <c r="B402" s="3" t="n">
        <v>35</v>
      </c>
      <c r="C402" s="3" t="n">
        <v>13.266</v>
      </c>
      <c r="D402" s="3" t="n">
        <v>410</v>
      </c>
      <c r="E402" s="3" t="n">
        <v>10</v>
      </c>
      <c r="F402" s="3" t="n">
        <v>2.42</v>
      </c>
      <c r="G402" s="3" t="n">
        <v>3.61</v>
      </c>
      <c r="H402" s="3" t="n">
        <v>6.04</v>
      </c>
      <c r="I402" s="3" t="n">
        <v>9.68</v>
      </c>
      <c r="J402" s="3" t="n">
        <v>0.9725</v>
      </c>
      <c r="T402" s="5" t="n">
        <f aca="false">B402/35*100</f>
        <v>100</v>
      </c>
      <c r="U402" s="5" t="n">
        <f aca="false">C402/12.492*100</f>
        <v>106.195965417867</v>
      </c>
      <c r="V402" s="5" t="n">
        <f aca="false">D402/400*100</f>
        <v>102.5</v>
      </c>
      <c r="W402" s="5" t="n">
        <f aca="false">E402/9.68*100</f>
        <v>103.305785123967</v>
      </c>
      <c r="X402" s="5" t="n">
        <f aca="false">F402/2.2*100</f>
        <v>110</v>
      </c>
      <c r="Y402" s="5" t="n">
        <f aca="false">G402/3.21*100</f>
        <v>112.461059190031</v>
      </c>
      <c r="Z402" s="5" t="n">
        <f aca="false">H402/6.21*100</f>
        <v>97.2624798711755</v>
      </c>
      <c r="AA402" s="5" t="n">
        <f aca="false">I402/7.3*100</f>
        <v>132.602739726027</v>
      </c>
      <c r="AB402" s="5" t="n">
        <f aca="false">J402/0.935*100</f>
        <v>104.010695187166</v>
      </c>
    </row>
    <row r="403" customFormat="false" ht="12.75" hidden="false" customHeight="false" outlineLevel="0" collapsed="false">
      <c r="A403" s="3" t="s">
        <v>5190</v>
      </c>
      <c r="B403" s="3" t="n">
        <v>35</v>
      </c>
      <c r="C403" s="3" t="n">
        <v>13.086</v>
      </c>
      <c r="D403" s="3" t="n">
        <v>410</v>
      </c>
      <c r="E403" s="3" t="n">
        <v>9.71</v>
      </c>
      <c r="F403" s="3" t="n">
        <v>2.42</v>
      </c>
      <c r="G403" s="3" t="n">
        <v>3.81</v>
      </c>
      <c r="H403" s="3" t="n">
        <v>6.29</v>
      </c>
      <c r="I403" s="3" t="n">
        <v>10.02</v>
      </c>
      <c r="J403" s="3" t="n">
        <v>0.9925</v>
      </c>
      <c r="T403" s="5" t="n">
        <f aca="false">B403/35*100</f>
        <v>100</v>
      </c>
      <c r="U403" s="5" t="n">
        <f aca="false">C403/12.492*100</f>
        <v>104.755043227666</v>
      </c>
      <c r="V403" s="5" t="n">
        <f aca="false">D403/400*100</f>
        <v>102.5</v>
      </c>
      <c r="W403" s="5" t="n">
        <f aca="false">E403/9.68*100</f>
        <v>100.309917355372</v>
      </c>
      <c r="X403" s="5" t="n">
        <f aca="false">F403/2.2*100</f>
        <v>110</v>
      </c>
      <c r="Y403" s="5" t="n">
        <f aca="false">G403/3.21*100</f>
        <v>118.691588785047</v>
      </c>
      <c r="Z403" s="5" t="n">
        <f aca="false">H403/6.21*100</f>
        <v>101.288244766506</v>
      </c>
      <c r="AA403" s="5" t="n">
        <f aca="false">I403/7.3*100</f>
        <v>137.260273972603</v>
      </c>
      <c r="AB403" s="5" t="n">
        <f aca="false">J403/0.935*100</f>
        <v>106.149732620321</v>
      </c>
    </row>
    <row r="404" customFormat="false" ht="12.75" hidden="false" customHeight="false" outlineLevel="0" collapsed="false">
      <c r="A404" s="3" t="s">
        <v>7371</v>
      </c>
      <c r="B404" s="3" t="n">
        <v>35</v>
      </c>
      <c r="C404" s="3" t="n">
        <v>13.086</v>
      </c>
      <c r="D404" s="3" t="n">
        <v>410</v>
      </c>
      <c r="E404" s="3" t="n">
        <v>9.28</v>
      </c>
      <c r="F404" s="3" t="n">
        <v>2.42</v>
      </c>
      <c r="G404" s="3" t="n">
        <v>3.81</v>
      </c>
      <c r="H404" s="3" t="n">
        <v>6.2</v>
      </c>
      <c r="I404" s="3" t="n">
        <v>9.2</v>
      </c>
      <c r="J404" s="3" t="n">
        <v>0.8512</v>
      </c>
      <c r="T404" s="5" t="n">
        <f aca="false">B404/35*100</f>
        <v>100</v>
      </c>
      <c r="U404" s="5" t="n">
        <f aca="false">C404/12.492*100</f>
        <v>104.755043227666</v>
      </c>
      <c r="V404" s="5" t="n">
        <f aca="false">D404/400*100</f>
        <v>102.5</v>
      </c>
      <c r="W404" s="5" t="n">
        <f aca="false">E404/9.68*100</f>
        <v>95.8677685950413</v>
      </c>
      <c r="X404" s="5" t="n">
        <f aca="false">F404/2.2*100</f>
        <v>110</v>
      </c>
      <c r="Y404" s="5" t="n">
        <f aca="false">G404/3.21*100</f>
        <v>118.691588785047</v>
      </c>
      <c r="Z404" s="5" t="n">
        <f aca="false">H404/6.21*100</f>
        <v>99.8389694041868</v>
      </c>
      <c r="AA404" s="5" t="n">
        <f aca="false">I404/7.3*100</f>
        <v>126.027397260274</v>
      </c>
      <c r="AB404" s="5" t="n">
        <f aca="false">J404/0.935*100</f>
        <v>91.0374331550802</v>
      </c>
    </row>
    <row r="405" customFormat="false" ht="12.75" hidden="false" customHeight="false" outlineLevel="0" collapsed="false">
      <c r="A405" s="3" t="s">
        <v>5221</v>
      </c>
      <c r="B405" s="3" t="n">
        <v>35</v>
      </c>
      <c r="C405" s="3" t="n">
        <v>12.834</v>
      </c>
      <c r="D405" s="3" t="n">
        <v>410</v>
      </c>
      <c r="E405" s="3" t="n">
        <v>9.33</v>
      </c>
      <c r="F405" s="3" t="n">
        <v>2.42</v>
      </c>
      <c r="G405" s="3" t="n">
        <v>3.78</v>
      </c>
      <c r="H405" s="3" t="n">
        <v>5.98</v>
      </c>
      <c r="I405" s="3" t="n">
        <v>9.12</v>
      </c>
      <c r="J405" s="3" t="n">
        <v>0.9388</v>
      </c>
      <c r="T405" s="5" t="n">
        <f aca="false">B405/35*100</f>
        <v>100</v>
      </c>
      <c r="U405" s="5" t="n">
        <f aca="false">C405/12.492*100</f>
        <v>102.737752161383</v>
      </c>
      <c r="V405" s="5" t="n">
        <f aca="false">D405/400*100</f>
        <v>102.5</v>
      </c>
      <c r="W405" s="5" t="n">
        <f aca="false">E405/9.68*100</f>
        <v>96.3842975206612</v>
      </c>
      <c r="X405" s="5" t="n">
        <f aca="false">F405/2.2*100</f>
        <v>110</v>
      </c>
      <c r="Y405" s="5" t="n">
        <f aca="false">G405/3.21*100</f>
        <v>117.757009345794</v>
      </c>
      <c r="Z405" s="5" t="n">
        <f aca="false">H405/6.21*100</f>
        <v>96.2962962962963</v>
      </c>
      <c r="AA405" s="5" t="n">
        <f aca="false">I405/7.3*100</f>
        <v>124.931506849315</v>
      </c>
      <c r="AB405" s="5" t="n">
        <f aca="false">J405/0.935*100</f>
        <v>100.406417112299</v>
      </c>
    </row>
    <row r="406" customFormat="false" ht="12.75" hidden="false" customHeight="false" outlineLevel="0" collapsed="false">
      <c r="A406" s="3" t="s">
        <v>5238</v>
      </c>
      <c r="B406" s="3" t="n">
        <v>35</v>
      </c>
      <c r="C406" s="3" t="n">
        <v>12.96</v>
      </c>
      <c r="D406" s="3" t="n">
        <v>410</v>
      </c>
      <c r="E406" s="3" t="n">
        <v>9.45</v>
      </c>
      <c r="F406" s="3" t="n">
        <v>2.45</v>
      </c>
      <c r="G406" s="3" t="n">
        <v>3.71</v>
      </c>
      <c r="H406" s="3" t="n">
        <v>5.6</v>
      </c>
      <c r="I406" s="3" t="n">
        <v>9.12</v>
      </c>
      <c r="J406" s="3" t="n">
        <v>1.2225</v>
      </c>
      <c r="T406" s="5" t="n">
        <f aca="false">B406/35*100</f>
        <v>100</v>
      </c>
      <c r="U406" s="5" t="n">
        <f aca="false">C406/12.492*100</f>
        <v>103.746397694524</v>
      </c>
      <c r="V406" s="5" t="n">
        <f aca="false">D406/400*100</f>
        <v>102.5</v>
      </c>
      <c r="W406" s="5" t="n">
        <f aca="false">E406/9.68*100</f>
        <v>97.6239669421488</v>
      </c>
      <c r="X406" s="5" t="n">
        <f aca="false">F406/2.2*100</f>
        <v>111.363636363636</v>
      </c>
      <c r="Y406" s="5" t="n">
        <f aca="false">G406/3.21*100</f>
        <v>115.576323987539</v>
      </c>
      <c r="Z406" s="5" t="n">
        <f aca="false">H406/6.21*100</f>
        <v>90.1771336553945</v>
      </c>
      <c r="AA406" s="5" t="n">
        <f aca="false">I406/7.3*100</f>
        <v>124.931506849315</v>
      </c>
      <c r="AB406" s="5" t="n">
        <f aca="false">J406/0.935*100</f>
        <v>130.748663101604</v>
      </c>
    </row>
    <row r="407" customFormat="false" ht="12.75" hidden="false" customHeight="false" outlineLevel="0" collapsed="false">
      <c r="A407" s="3" t="s">
        <v>5254</v>
      </c>
      <c r="B407" s="3" t="n">
        <v>35</v>
      </c>
      <c r="C407" s="3" t="n">
        <v>13.23</v>
      </c>
      <c r="D407" s="3" t="n">
        <v>410</v>
      </c>
      <c r="E407" s="3" t="n">
        <v>9.56</v>
      </c>
      <c r="F407" s="3" t="n">
        <v>2.45</v>
      </c>
      <c r="G407" s="3" t="n">
        <v>3.69</v>
      </c>
      <c r="H407" s="3" t="n">
        <v>5.52</v>
      </c>
      <c r="I407" s="3" t="n">
        <v>9.68</v>
      </c>
      <c r="J407" s="3" t="n">
        <v>1.165</v>
      </c>
      <c r="T407" s="5" t="n">
        <f aca="false">B407/35*100</f>
        <v>100</v>
      </c>
      <c r="U407" s="5" t="n">
        <f aca="false">C407/12.492*100</f>
        <v>105.907780979827</v>
      </c>
      <c r="V407" s="5" t="n">
        <f aca="false">D407/400*100</f>
        <v>102.5</v>
      </c>
      <c r="W407" s="5" t="n">
        <f aca="false">E407/9.68*100</f>
        <v>98.7603305785124</v>
      </c>
      <c r="X407" s="5" t="n">
        <f aca="false">F407/2.2*100</f>
        <v>111.363636363636</v>
      </c>
      <c r="Y407" s="5" t="n">
        <f aca="false">G407/3.21*100</f>
        <v>114.953271028037</v>
      </c>
      <c r="Z407" s="5" t="n">
        <f aca="false">H407/6.21*100</f>
        <v>88.8888888888889</v>
      </c>
      <c r="AA407" s="5" t="n">
        <f aca="false">I407/7.3*100</f>
        <v>132.602739726027</v>
      </c>
      <c r="AB407" s="5" t="n">
        <f aca="false">J407/0.935*100</f>
        <v>124.598930481283</v>
      </c>
    </row>
    <row r="408" customFormat="false" ht="12.75" hidden="false" customHeight="false" outlineLevel="0" collapsed="false">
      <c r="A408" s="3" t="s">
        <v>5269</v>
      </c>
      <c r="B408" s="3" t="n">
        <v>35</v>
      </c>
      <c r="C408" s="3" t="n">
        <v>13.392</v>
      </c>
      <c r="D408" s="3" t="n">
        <v>410</v>
      </c>
      <c r="E408" s="3" t="n">
        <v>9.72</v>
      </c>
      <c r="F408" s="3" t="n">
        <v>2.45</v>
      </c>
      <c r="G408" s="3" t="n">
        <v>3.57</v>
      </c>
      <c r="H408" s="3" t="n">
        <v>5.72</v>
      </c>
      <c r="I408" s="3" t="n">
        <v>9.55</v>
      </c>
      <c r="J408" s="3" t="n">
        <v>1.19</v>
      </c>
      <c r="T408" s="5" t="n">
        <f aca="false">B408/35*100</f>
        <v>100</v>
      </c>
      <c r="U408" s="5" t="n">
        <f aca="false">C408/12.492*100</f>
        <v>107.204610951009</v>
      </c>
      <c r="V408" s="5" t="n">
        <f aca="false">D408/400*100</f>
        <v>102.5</v>
      </c>
      <c r="W408" s="5" t="n">
        <f aca="false">E408/9.68*100</f>
        <v>100.413223140496</v>
      </c>
      <c r="X408" s="5" t="n">
        <f aca="false">F408/2.2*100</f>
        <v>111.363636363636</v>
      </c>
      <c r="Y408" s="5" t="n">
        <f aca="false">G408/3.21*100</f>
        <v>111.214953271028</v>
      </c>
      <c r="Z408" s="5" t="n">
        <f aca="false">H408/6.21*100</f>
        <v>92.109500805153</v>
      </c>
      <c r="AA408" s="5" t="n">
        <f aca="false">I408/7.3*100</f>
        <v>130.821917808219</v>
      </c>
      <c r="AB408" s="5" t="n">
        <f aca="false">J408/0.935*100</f>
        <v>127.272727272727</v>
      </c>
    </row>
    <row r="409" customFormat="false" ht="12.75" hidden="false" customHeight="false" outlineLevel="0" collapsed="false">
      <c r="A409" s="3" t="s">
        <v>5286</v>
      </c>
      <c r="B409" s="3" t="n">
        <v>35</v>
      </c>
      <c r="C409" s="3" t="n">
        <v>13.536</v>
      </c>
      <c r="D409" s="3" t="n">
        <v>410</v>
      </c>
      <c r="E409" s="3" t="n">
        <v>9.86</v>
      </c>
      <c r="F409" s="3" t="n">
        <v>2.45</v>
      </c>
      <c r="G409" s="3" t="n">
        <v>3.39</v>
      </c>
      <c r="H409" s="3" t="n">
        <v>5.58</v>
      </c>
      <c r="I409" s="3" t="n">
        <v>9.2</v>
      </c>
      <c r="J409" s="3" t="n">
        <v>1.145</v>
      </c>
      <c r="T409" s="5" t="n">
        <f aca="false">B409/35*100</f>
        <v>100</v>
      </c>
      <c r="U409" s="5" t="n">
        <f aca="false">C409/12.492*100</f>
        <v>108.35734870317</v>
      </c>
      <c r="V409" s="5" t="n">
        <f aca="false">D409/400*100</f>
        <v>102.5</v>
      </c>
      <c r="W409" s="5" t="n">
        <f aca="false">E409/9.68*100</f>
        <v>101.859504132231</v>
      </c>
      <c r="X409" s="5" t="n">
        <f aca="false">F409/2.2*100</f>
        <v>111.363636363636</v>
      </c>
      <c r="Y409" s="5" t="n">
        <f aca="false">G409/3.21*100</f>
        <v>105.607476635514</v>
      </c>
      <c r="Z409" s="5" t="n">
        <f aca="false">H409/6.21*100</f>
        <v>89.8550724637681</v>
      </c>
      <c r="AA409" s="5" t="n">
        <f aca="false">I409/7.3*100</f>
        <v>126.027397260274</v>
      </c>
      <c r="AB409" s="5" t="n">
        <f aca="false">J409/0.935*100</f>
        <v>122.459893048128</v>
      </c>
    </row>
    <row r="410" customFormat="false" ht="12.75" hidden="false" customHeight="false" outlineLevel="0" collapsed="false">
      <c r="A410" s="3" t="s">
        <v>5301</v>
      </c>
      <c r="B410" s="3" t="n">
        <v>35</v>
      </c>
      <c r="C410" s="3" t="n">
        <v>14.742</v>
      </c>
      <c r="D410" s="3" t="n">
        <v>410</v>
      </c>
      <c r="E410" s="3" t="n">
        <v>9.91</v>
      </c>
      <c r="F410" s="3" t="n">
        <v>2.45</v>
      </c>
      <c r="G410" s="3" t="n">
        <v>3.73</v>
      </c>
      <c r="H410" s="3" t="n">
        <v>5.68</v>
      </c>
      <c r="I410" s="3" t="n">
        <v>9.45</v>
      </c>
      <c r="J410" s="3" t="n">
        <v>1.2775</v>
      </c>
      <c r="T410" s="5" t="n">
        <f aca="false">B410/35*100</f>
        <v>100</v>
      </c>
      <c r="U410" s="5" t="n">
        <f aca="false">C410/12.492*100</f>
        <v>118.011527377522</v>
      </c>
      <c r="V410" s="5" t="n">
        <f aca="false">D410/400*100</f>
        <v>102.5</v>
      </c>
      <c r="W410" s="5" t="n">
        <f aca="false">E410/9.68*100</f>
        <v>102.376033057851</v>
      </c>
      <c r="X410" s="5" t="n">
        <f aca="false">F410/2.2*100</f>
        <v>111.363636363636</v>
      </c>
      <c r="Y410" s="5" t="n">
        <f aca="false">G410/3.21*100</f>
        <v>116.199376947041</v>
      </c>
      <c r="Z410" s="5" t="n">
        <f aca="false">H410/6.21*100</f>
        <v>91.4653784219002</v>
      </c>
      <c r="AA410" s="5" t="n">
        <f aca="false">I410/7.3*100</f>
        <v>129.452054794521</v>
      </c>
      <c r="AB410" s="5" t="n">
        <f aca="false">J410/0.935*100</f>
        <v>136.631016042781</v>
      </c>
    </row>
    <row r="411" customFormat="false" ht="12.75" hidden="false" customHeight="false" outlineLevel="0" collapsed="false">
      <c r="A411" s="3" t="s">
        <v>5315</v>
      </c>
      <c r="B411" s="3" t="n">
        <v>35</v>
      </c>
      <c r="C411" s="3" t="n">
        <v>15.732</v>
      </c>
      <c r="D411" s="3" t="n">
        <v>410</v>
      </c>
      <c r="E411" s="3" t="n">
        <v>9.91</v>
      </c>
      <c r="F411" s="3" t="n">
        <v>2.474</v>
      </c>
      <c r="G411" s="3" t="n">
        <v>3.82</v>
      </c>
      <c r="H411" s="3" t="n">
        <v>6.01</v>
      </c>
      <c r="I411" s="3" t="n">
        <v>9.62</v>
      </c>
      <c r="J411" s="3" t="n">
        <v>1.425</v>
      </c>
      <c r="T411" s="5" t="n">
        <f aca="false">B411/35*100</f>
        <v>100</v>
      </c>
      <c r="U411" s="5" t="n">
        <f aca="false">C411/12.492*100</f>
        <v>125.936599423631</v>
      </c>
      <c r="V411" s="5" t="n">
        <f aca="false">D411/400*100</f>
        <v>102.5</v>
      </c>
      <c r="W411" s="5" t="n">
        <f aca="false">E411/9.68*100</f>
        <v>102.376033057851</v>
      </c>
      <c r="X411" s="5" t="n">
        <f aca="false">F411/2.2*100</f>
        <v>112.454545454545</v>
      </c>
      <c r="Y411" s="5" t="n">
        <f aca="false">G411/3.21*100</f>
        <v>119.003115264798</v>
      </c>
      <c r="Z411" s="5" t="n">
        <f aca="false">H411/6.21*100</f>
        <v>96.7793880837359</v>
      </c>
      <c r="AA411" s="5" t="n">
        <f aca="false">I411/7.3*100</f>
        <v>131.780821917808</v>
      </c>
      <c r="AB411" s="5" t="n">
        <f aca="false">J411/0.935*100</f>
        <v>152.406417112299</v>
      </c>
    </row>
    <row r="412" customFormat="false" ht="12.75" hidden="false" customHeight="false" outlineLevel="0" collapsed="false">
      <c r="A412" s="3" t="s">
        <v>7372</v>
      </c>
      <c r="B412" s="3" t="n">
        <v>35</v>
      </c>
      <c r="C412" s="3" t="n">
        <v>18.126</v>
      </c>
      <c r="D412" s="3" t="n">
        <v>410</v>
      </c>
      <c r="E412" s="3" t="n">
        <v>9.83</v>
      </c>
      <c r="F412" s="3" t="n">
        <v>2.57</v>
      </c>
      <c r="G412" s="3" t="n">
        <v>3.83</v>
      </c>
      <c r="H412" s="3" t="n">
        <v>6.6</v>
      </c>
      <c r="I412" s="3" t="n">
        <v>9.82</v>
      </c>
      <c r="J412" s="3" t="n">
        <v>1.28</v>
      </c>
      <c r="T412" s="5" t="n">
        <f aca="false">B412/35*100</f>
        <v>100</v>
      </c>
      <c r="U412" s="5" t="n">
        <f aca="false">C412/12.492*100</f>
        <v>145.100864553314</v>
      </c>
      <c r="V412" s="5" t="n">
        <f aca="false">D412/400*100</f>
        <v>102.5</v>
      </c>
      <c r="W412" s="5" t="n">
        <f aca="false">E412/9.68*100</f>
        <v>101.54958677686</v>
      </c>
      <c r="X412" s="5" t="n">
        <f aca="false">F412/2.2*100</f>
        <v>116.818181818182</v>
      </c>
      <c r="Y412" s="5" t="n">
        <f aca="false">G412/3.21*100</f>
        <v>119.314641744548</v>
      </c>
      <c r="Z412" s="5" t="n">
        <f aca="false">H412/6.21*100</f>
        <v>106.280193236715</v>
      </c>
      <c r="AA412" s="5" t="n">
        <f aca="false">I412/7.3*100</f>
        <v>134.520547945206</v>
      </c>
      <c r="AB412" s="5" t="n">
        <f aca="false">J412/0.935*100</f>
        <v>136.898395721925</v>
      </c>
    </row>
    <row r="413" customFormat="false" ht="12.75" hidden="false" customHeight="false" outlineLevel="0" collapsed="false">
      <c r="A413" s="3" t="s">
        <v>7373</v>
      </c>
      <c r="B413" s="3" t="n">
        <v>35</v>
      </c>
      <c r="C413" s="3" t="n">
        <v>19.908</v>
      </c>
      <c r="D413" s="3" t="n">
        <v>410</v>
      </c>
      <c r="E413" s="3" t="n">
        <v>9.83</v>
      </c>
      <c r="F413" s="3" t="n">
        <v>2.57</v>
      </c>
      <c r="G413" s="3" t="n">
        <v>3.55</v>
      </c>
      <c r="H413" s="3" t="n">
        <v>6.63</v>
      </c>
      <c r="I413" s="3" t="n">
        <v>9.7</v>
      </c>
      <c r="J413" s="3" t="n">
        <v>1.3238</v>
      </c>
      <c r="T413" s="5" t="n">
        <f aca="false">B413/35*100</f>
        <v>100</v>
      </c>
      <c r="U413" s="5" t="n">
        <f aca="false">C413/12.492*100</f>
        <v>159.365994236311</v>
      </c>
      <c r="V413" s="5" t="n">
        <f aca="false">D413/400*100</f>
        <v>102.5</v>
      </c>
      <c r="W413" s="5" t="n">
        <f aca="false">E413/9.68*100</f>
        <v>101.54958677686</v>
      </c>
      <c r="X413" s="5" t="n">
        <f aca="false">F413/2.2*100</f>
        <v>116.818181818182</v>
      </c>
      <c r="Y413" s="5" t="n">
        <f aca="false">G413/3.21*100</f>
        <v>110.591900311526</v>
      </c>
      <c r="Z413" s="5" t="n">
        <f aca="false">H413/6.21*100</f>
        <v>106.763285024155</v>
      </c>
      <c r="AA413" s="5" t="n">
        <f aca="false">I413/7.3*100</f>
        <v>132.876712328767</v>
      </c>
      <c r="AB413" s="5" t="n">
        <f aca="false">J413/0.935*100</f>
        <v>141.582887700535</v>
      </c>
    </row>
    <row r="414" customFormat="false" ht="12.75" hidden="false" customHeight="false" outlineLevel="0" collapsed="false">
      <c r="A414" s="3" t="s">
        <v>5360</v>
      </c>
      <c r="B414" s="3" t="n">
        <v>35</v>
      </c>
      <c r="C414" s="3" t="n">
        <v>23.76</v>
      </c>
      <c r="D414" s="3" t="n">
        <v>400</v>
      </c>
      <c r="E414" s="3" t="n">
        <v>9.42</v>
      </c>
      <c r="F414" s="3" t="n">
        <v>2.67</v>
      </c>
      <c r="G414" s="3" t="n">
        <v>3.5</v>
      </c>
      <c r="H414" s="3" t="n">
        <v>7.02</v>
      </c>
      <c r="I414" s="3" t="n">
        <v>9.85</v>
      </c>
      <c r="J414" s="3" t="n">
        <v>1.4475</v>
      </c>
      <c r="T414" s="5" t="n">
        <f aca="false">B414/35*100</f>
        <v>100</v>
      </c>
      <c r="U414" s="5" t="n">
        <f aca="false">C414/12.492*100</f>
        <v>190.201729106628</v>
      </c>
      <c r="V414" s="5" t="n">
        <f aca="false">D414/400*100</f>
        <v>100</v>
      </c>
      <c r="W414" s="5" t="n">
        <f aca="false">E414/9.68*100</f>
        <v>97.3140495867769</v>
      </c>
      <c r="X414" s="5" t="n">
        <f aca="false">F414/2.2*100</f>
        <v>121.363636363636</v>
      </c>
      <c r="Y414" s="5" t="n">
        <f aca="false">G414/3.21*100</f>
        <v>109.034267912773</v>
      </c>
      <c r="Z414" s="5" t="n">
        <f aca="false">H414/6.21*100</f>
        <v>113.04347826087</v>
      </c>
      <c r="AA414" s="5" t="n">
        <f aca="false">I414/7.3*100</f>
        <v>134.931506849315</v>
      </c>
      <c r="AB414" s="5" t="n">
        <f aca="false">J414/0.935*100</f>
        <v>154.812834224599</v>
      </c>
    </row>
    <row r="415" customFormat="false" ht="12.75" hidden="false" customHeight="false" outlineLevel="0" collapsed="false">
      <c r="A415" s="3" t="s">
        <v>5376</v>
      </c>
      <c r="B415" s="3" t="n">
        <v>35</v>
      </c>
      <c r="C415" s="3" t="n">
        <v>20.322</v>
      </c>
      <c r="D415" s="3" t="n">
        <v>400</v>
      </c>
      <c r="E415" s="3" t="n">
        <v>8.75</v>
      </c>
      <c r="F415" s="3" t="n">
        <v>2.67</v>
      </c>
      <c r="G415" s="3" t="n">
        <v>3.46</v>
      </c>
      <c r="H415" s="3" t="n">
        <v>7.26</v>
      </c>
      <c r="I415" s="3" t="n">
        <v>9.75</v>
      </c>
      <c r="J415" s="3" t="n">
        <v>1.3175</v>
      </c>
      <c r="T415" s="5" t="n">
        <f aca="false">B415/35*100</f>
        <v>100</v>
      </c>
      <c r="U415" s="5" t="n">
        <f aca="false">C415/12.492*100</f>
        <v>162.680115273775</v>
      </c>
      <c r="V415" s="5" t="n">
        <f aca="false">D415/400*100</f>
        <v>100</v>
      </c>
      <c r="W415" s="5" t="n">
        <f aca="false">E415/9.68*100</f>
        <v>90.3925619834711</v>
      </c>
      <c r="X415" s="5" t="n">
        <f aca="false">F415/2.2*100</f>
        <v>121.363636363636</v>
      </c>
      <c r="Y415" s="5" t="n">
        <f aca="false">G415/3.21*100</f>
        <v>107.788161993769</v>
      </c>
      <c r="Z415" s="5" t="n">
        <f aca="false">H415/6.21*100</f>
        <v>116.908212560386</v>
      </c>
      <c r="AA415" s="5" t="n">
        <f aca="false">I415/7.3*100</f>
        <v>133.561643835616</v>
      </c>
      <c r="AB415" s="5" t="n">
        <f aca="false">J415/0.935*100</f>
        <v>140.909090909091</v>
      </c>
    </row>
    <row r="416" customFormat="false" ht="12.75" hidden="false" customHeight="false" outlineLevel="0" collapsed="false">
      <c r="A416" s="3" t="s">
        <v>5392</v>
      </c>
      <c r="B416" s="3" t="n">
        <v>35</v>
      </c>
      <c r="C416" s="3" t="n">
        <v>18.54</v>
      </c>
      <c r="D416" s="3" t="n">
        <v>400</v>
      </c>
      <c r="E416" s="3" t="n">
        <v>8.95</v>
      </c>
      <c r="F416" s="3" t="n">
        <v>2.67</v>
      </c>
      <c r="G416" s="3" t="n">
        <v>3.4</v>
      </c>
      <c r="H416" s="3" t="n">
        <v>7.46</v>
      </c>
      <c r="I416" s="3" t="n">
        <v>10.62</v>
      </c>
      <c r="J416" s="3" t="n">
        <v>1.1588</v>
      </c>
      <c r="T416" s="5" t="n">
        <f aca="false">B416/35*100</f>
        <v>100</v>
      </c>
      <c r="U416" s="5" t="n">
        <f aca="false">C416/12.492*100</f>
        <v>148.414985590778</v>
      </c>
      <c r="V416" s="5" t="n">
        <f aca="false">D416/400*100</f>
        <v>100</v>
      </c>
      <c r="W416" s="5" t="n">
        <f aca="false">E416/9.68*100</f>
        <v>92.4586776859504</v>
      </c>
      <c r="X416" s="5" t="n">
        <f aca="false">F416/2.2*100</f>
        <v>121.363636363636</v>
      </c>
      <c r="Y416" s="5" t="n">
        <f aca="false">G416/3.21*100</f>
        <v>105.919003115265</v>
      </c>
      <c r="Z416" s="5" t="n">
        <f aca="false">H416/6.21*100</f>
        <v>120.128824476651</v>
      </c>
      <c r="AA416" s="5" t="n">
        <f aca="false">I416/7.3*100</f>
        <v>145.479452054795</v>
      </c>
      <c r="AB416" s="5" t="n">
        <f aca="false">J416/0.935*100</f>
        <v>123.935828877005</v>
      </c>
    </row>
    <row r="417" customFormat="false" ht="12.75" hidden="false" customHeight="false" outlineLevel="0" collapsed="false">
      <c r="A417" s="3" t="s">
        <v>5407</v>
      </c>
      <c r="B417" s="3" t="n">
        <v>35</v>
      </c>
      <c r="C417" s="3" t="n">
        <v>18.324</v>
      </c>
      <c r="D417" s="3" t="n">
        <v>400</v>
      </c>
      <c r="E417" s="3" t="n">
        <v>8.97</v>
      </c>
      <c r="F417" s="3" t="n">
        <v>2.79</v>
      </c>
      <c r="G417" s="3" t="n">
        <v>3.41</v>
      </c>
      <c r="H417" s="3" t="n">
        <v>7.48</v>
      </c>
      <c r="I417" s="3" t="n">
        <v>10.5</v>
      </c>
      <c r="J417" s="3" t="n">
        <v>1.225</v>
      </c>
      <c r="T417" s="5" t="n">
        <f aca="false">B417/35*100</f>
        <v>100</v>
      </c>
      <c r="U417" s="5" t="n">
        <f aca="false">C417/12.492*100</f>
        <v>146.685878962536</v>
      </c>
      <c r="V417" s="5" t="n">
        <f aca="false">D417/400*100</f>
        <v>100</v>
      </c>
      <c r="W417" s="5" t="n">
        <f aca="false">E417/9.68*100</f>
        <v>92.6652892561984</v>
      </c>
      <c r="X417" s="5" t="n">
        <f aca="false">F417/2.2*100</f>
        <v>126.818181818182</v>
      </c>
      <c r="Y417" s="5" t="n">
        <f aca="false">G417/3.21*100</f>
        <v>106.230529595016</v>
      </c>
      <c r="Z417" s="5" t="n">
        <f aca="false">H417/6.21*100</f>
        <v>120.450885668277</v>
      </c>
      <c r="AA417" s="5" t="n">
        <f aca="false">I417/7.3*100</f>
        <v>143.835616438356</v>
      </c>
      <c r="AB417" s="5" t="n">
        <f aca="false">J417/0.935*100</f>
        <v>131.016042780749</v>
      </c>
    </row>
    <row r="418" customFormat="false" ht="12.75" hidden="false" customHeight="false" outlineLevel="0" collapsed="false">
      <c r="A418" s="3" t="s">
        <v>5424</v>
      </c>
      <c r="B418" s="3" t="n">
        <v>35</v>
      </c>
      <c r="C418" s="3" t="n">
        <v>18.612</v>
      </c>
      <c r="D418" s="3" t="n">
        <v>400</v>
      </c>
      <c r="E418" s="3" t="n">
        <v>9.2</v>
      </c>
      <c r="F418" s="3" t="n">
        <v>2.82</v>
      </c>
      <c r="G418" s="3" t="n">
        <v>3.45</v>
      </c>
      <c r="H418" s="3" t="n">
        <v>7.67</v>
      </c>
      <c r="I418" s="3" t="n">
        <v>11.22</v>
      </c>
      <c r="J418" s="3" t="n">
        <v>1.18</v>
      </c>
      <c r="T418" s="5" t="n">
        <f aca="false">B418/35*100</f>
        <v>100</v>
      </c>
      <c r="U418" s="5" t="n">
        <f aca="false">C418/12.492*100</f>
        <v>148.991354466859</v>
      </c>
      <c r="V418" s="5" t="n">
        <f aca="false">D418/400*100</f>
        <v>100</v>
      </c>
      <c r="W418" s="5" t="n">
        <f aca="false">E418/9.68*100</f>
        <v>95.0413223140496</v>
      </c>
      <c r="X418" s="5" t="n">
        <f aca="false">F418/2.2*100</f>
        <v>128.181818181818</v>
      </c>
      <c r="Y418" s="5" t="n">
        <f aca="false">G418/3.21*100</f>
        <v>107.476635514019</v>
      </c>
      <c r="Z418" s="5" t="n">
        <f aca="false">H418/6.21*100</f>
        <v>123.510466988728</v>
      </c>
      <c r="AA418" s="5" t="n">
        <f aca="false">I418/7.3*100</f>
        <v>153.698630136986</v>
      </c>
      <c r="AB418" s="5" t="n">
        <f aca="false">J418/0.935*100</f>
        <v>126.20320855615</v>
      </c>
    </row>
    <row r="419" customFormat="false" ht="12.75" hidden="false" customHeight="false" outlineLevel="0" collapsed="false">
      <c r="A419" s="3" t="s">
        <v>5440</v>
      </c>
      <c r="B419" s="3" t="n">
        <v>35</v>
      </c>
      <c r="C419" s="3" t="n">
        <v>18.81</v>
      </c>
      <c r="D419" s="3" t="n">
        <v>400</v>
      </c>
      <c r="E419" s="3" t="n">
        <v>9.23</v>
      </c>
      <c r="F419" s="3" t="n">
        <v>2.82</v>
      </c>
      <c r="G419" s="3" t="n">
        <v>3.55</v>
      </c>
      <c r="H419" s="3" t="n">
        <v>7.4</v>
      </c>
      <c r="I419" s="3" t="n">
        <v>11.32</v>
      </c>
      <c r="J419" s="3" t="n">
        <v>1.045</v>
      </c>
      <c r="T419" s="5" t="n">
        <f aca="false">B419/35*100</f>
        <v>100</v>
      </c>
      <c r="U419" s="5" t="n">
        <f aca="false">C419/12.492*100</f>
        <v>150.576368876081</v>
      </c>
      <c r="V419" s="5" t="n">
        <f aca="false">D419/400*100</f>
        <v>100</v>
      </c>
      <c r="W419" s="5" t="n">
        <f aca="false">E419/9.68*100</f>
        <v>95.3512396694215</v>
      </c>
      <c r="X419" s="5" t="n">
        <f aca="false">F419/2.2*100</f>
        <v>128.181818181818</v>
      </c>
      <c r="Y419" s="5" t="n">
        <f aca="false">G419/3.21*100</f>
        <v>110.591900311526</v>
      </c>
      <c r="Z419" s="5" t="n">
        <f aca="false">H419/6.21*100</f>
        <v>119.162640901771</v>
      </c>
      <c r="AA419" s="5" t="n">
        <f aca="false">I419/7.3*100</f>
        <v>155.068493150685</v>
      </c>
      <c r="AB419" s="5" t="n">
        <f aca="false">J419/0.935*100</f>
        <v>111.764705882353</v>
      </c>
    </row>
    <row r="420" customFormat="false" ht="12.75" hidden="false" customHeight="false" outlineLevel="0" collapsed="false">
      <c r="A420" s="3" t="s">
        <v>5456</v>
      </c>
      <c r="B420" s="3" t="n">
        <v>35</v>
      </c>
      <c r="C420" s="3" t="n">
        <v>17.136</v>
      </c>
      <c r="D420" s="3" t="n">
        <v>400</v>
      </c>
      <c r="E420" s="3" t="n">
        <v>9.45</v>
      </c>
      <c r="F420" s="3" t="n">
        <v>2.6</v>
      </c>
      <c r="G420" s="3" t="n">
        <v>3.39</v>
      </c>
      <c r="H420" s="3" t="n">
        <v>7.36</v>
      </c>
      <c r="I420" s="3" t="n">
        <v>10.9</v>
      </c>
      <c r="J420" s="3" t="n">
        <v>1.1037</v>
      </c>
      <c r="T420" s="5" t="n">
        <f aca="false">B420/35*100</f>
        <v>100</v>
      </c>
      <c r="U420" s="5" t="n">
        <f aca="false">C420/12.492*100</f>
        <v>137.175792507205</v>
      </c>
      <c r="V420" s="5" t="n">
        <f aca="false">D420/400*100</f>
        <v>100</v>
      </c>
      <c r="W420" s="5" t="n">
        <f aca="false">E420/9.68*100</f>
        <v>97.6239669421488</v>
      </c>
      <c r="X420" s="5" t="n">
        <f aca="false">F420/2.2*100</f>
        <v>118.181818181818</v>
      </c>
      <c r="Y420" s="5" t="n">
        <f aca="false">G420/3.21*100</f>
        <v>105.607476635514</v>
      </c>
      <c r="Z420" s="5" t="n">
        <f aca="false">H420/6.21*100</f>
        <v>118.518518518519</v>
      </c>
      <c r="AA420" s="5" t="n">
        <f aca="false">I420/7.3*100</f>
        <v>149.315068493151</v>
      </c>
      <c r="AB420" s="5" t="n">
        <f aca="false">J420/0.935*100</f>
        <v>118.042780748663</v>
      </c>
    </row>
    <row r="421" customFormat="false" ht="12.75" hidden="false" customHeight="false" outlineLevel="0" collapsed="false">
      <c r="A421" s="3" t="s">
        <v>7374</v>
      </c>
      <c r="B421" s="3" t="n">
        <v>35</v>
      </c>
      <c r="C421" s="3" t="n">
        <v>13.302</v>
      </c>
      <c r="D421" s="3" t="n">
        <v>400</v>
      </c>
      <c r="E421" s="3" t="n">
        <v>9.47</v>
      </c>
      <c r="F421" s="3" t="n">
        <v>2.413</v>
      </c>
      <c r="G421" s="3" t="n">
        <v>3.18</v>
      </c>
      <c r="H421" s="3" t="n">
        <v>6.79</v>
      </c>
      <c r="I421" s="3" t="n">
        <v>9.95</v>
      </c>
      <c r="J421" s="3" t="n">
        <v>0.9675</v>
      </c>
      <c r="T421" s="5" t="n">
        <f aca="false">B421/35*100</f>
        <v>100</v>
      </c>
      <c r="U421" s="5" t="n">
        <f aca="false">C421/12.492*100</f>
        <v>106.484149855908</v>
      </c>
      <c r="V421" s="5" t="n">
        <f aca="false">D421/400*100</f>
        <v>100</v>
      </c>
      <c r="W421" s="5" t="n">
        <f aca="false">E421/9.68*100</f>
        <v>97.8305785123967</v>
      </c>
      <c r="X421" s="5" t="n">
        <f aca="false">F421/2.2*100</f>
        <v>109.681818181818</v>
      </c>
      <c r="Y421" s="5" t="n">
        <f aca="false">G421/3.21*100</f>
        <v>99.0654205607477</v>
      </c>
      <c r="Z421" s="5" t="n">
        <f aca="false">H421/6.21*100</f>
        <v>109.339774557166</v>
      </c>
      <c r="AA421" s="5" t="n">
        <f aca="false">I421/7.3*100</f>
        <v>136.301369863014</v>
      </c>
      <c r="AB421" s="5" t="n">
        <f aca="false">J421/0.935*100</f>
        <v>103.475935828877</v>
      </c>
    </row>
    <row r="422" customFormat="false" ht="12.75" hidden="false" customHeight="false" outlineLevel="0" collapsed="false">
      <c r="A422" s="3" t="s">
        <v>5487</v>
      </c>
      <c r="B422" s="3" t="n">
        <v>35</v>
      </c>
      <c r="C422" s="3" t="n">
        <v>12.168</v>
      </c>
      <c r="D422" s="3" t="n">
        <v>400</v>
      </c>
      <c r="E422" s="3" t="n">
        <v>9.61</v>
      </c>
      <c r="F422" s="3" t="n">
        <v>2.35</v>
      </c>
      <c r="G422" s="3" t="n">
        <v>3.32</v>
      </c>
      <c r="H422" s="3" t="n">
        <v>6.33</v>
      </c>
      <c r="I422" s="3" t="n">
        <v>8.35</v>
      </c>
      <c r="J422" s="3" t="n">
        <v>0.915</v>
      </c>
      <c r="T422" s="5" t="n">
        <f aca="false">B422/35*100</f>
        <v>100</v>
      </c>
      <c r="U422" s="5" t="n">
        <f aca="false">C422/12.492*100</f>
        <v>97.4063400576369</v>
      </c>
      <c r="V422" s="5" t="n">
        <f aca="false">D422/400*100</f>
        <v>100</v>
      </c>
      <c r="W422" s="5" t="n">
        <f aca="false">E422/9.68*100</f>
        <v>99.2768595041322</v>
      </c>
      <c r="X422" s="5" t="n">
        <f aca="false">F422/2.2*100</f>
        <v>106.818181818182</v>
      </c>
      <c r="Y422" s="5" t="n">
        <f aca="false">G422/3.21*100</f>
        <v>103.426791277259</v>
      </c>
      <c r="Z422" s="5" t="n">
        <f aca="false">H422/6.21*100</f>
        <v>101.932367149758</v>
      </c>
      <c r="AA422" s="5" t="n">
        <f aca="false">I422/7.3*100</f>
        <v>114.383561643836</v>
      </c>
      <c r="AB422" s="5" t="n">
        <f aca="false">J422/0.935*100</f>
        <v>97.8609625668449</v>
      </c>
    </row>
    <row r="423" customFormat="false" ht="12.75" hidden="false" customHeight="false" outlineLevel="0" collapsed="false">
      <c r="A423" s="3" t="s">
        <v>5503</v>
      </c>
      <c r="B423" s="3" t="n">
        <v>35</v>
      </c>
      <c r="C423" s="3" t="n">
        <v>12.168</v>
      </c>
      <c r="D423" s="3" t="n">
        <v>400</v>
      </c>
      <c r="E423" s="3" t="n">
        <v>9.64</v>
      </c>
      <c r="F423" s="3" t="n">
        <v>2.2</v>
      </c>
      <c r="G423" s="3" t="n">
        <v>3.24</v>
      </c>
      <c r="H423" s="3" t="n">
        <v>6.15</v>
      </c>
      <c r="I423" s="3" t="n">
        <v>7.2</v>
      </c>
      <c r="J423" s="3" t="n">
        <v>0.9025</v>
      </c>
      <c r="T423" s="5" t="n">
        <f aca="false">B423/35*100</f>
        <v>100</v>
      </c>
      <c r="U423" s="5" t="n">
        <f aca="false">C423/12.492*100</f>
        <v>97.4063400576369</v>
      </c>
      <c r="V423" s="5" t="n">
        <f aca="false">D423/400*100</f>
        <v>100</v>
      </c>
      <c r="W423" s="5" t="n">
        <f aca="false">E423/9.68*100</f>
        <v>99.5867768595041</v>
      </c>
      <c r="X423" s="5" t="n">
        <f aca="false">F423/2.2*100</f>
        <v>100</v>
      </c>
      <c r="Y423" s="5" t="n">
        <f aca="false">G423/3.21*100</f>
        <v>100.934579439252</v>
      </c>
      <c r="Z423" s="5" t="n">
        <f aca="false">H423/6.21*100</f>
        <v>99.0338164251208</v>
      </c>
      <c r="AA423" s="5" t="n">
        <f aca="false">I423/7.3*100</f>
        <v>98.6301369863014</v>
      </c>
      <c r="AB423" s="5" t="n">
        <f aca="false">J423/0.935*100</f>
        <v>96.524064171123</v>
      </c>
    </row>
    <row r="424" customFormat="false" ht="12.75" hidden="false" customHeight="false" outlineLevel="0" collapsed="false">
      <c r="A424" s="23" t="s">
        <v>113</v>
      </c>
      <c r="B424" s="23" t="n">
        <v>35</v>
      </c>
      <c r="C424" s="23" t="n">
        <v>12.492</v>
      </c>
      <c r="D424" s="23" t="n">
        <v>400</v>
      </c>
      <c r="E424" s="23" t="n">
        <v>9.68</v>
      </c>
      <c r="F424" s="23" t="n">
        <v>2.2</v>
      </c>
      <c r="G424" s="23" t="n">
        <v>3.21</v>
      </c>
      <c r="H424" s="23" t="n">
        <v>6.21</v>
      </c>
      <c r="I424" s="23" t="n">
        <v>7.3</v>
      </c>
      <c r="J424" s="23" t="n">
        <v>0.935</v>
      </c>
      <c r="T424" s="5" t="n">
        <f aca="false">B424/35*100</f>
        <v>100</v>
      </c>
      <c r="U424" s="5" t="n">
        <f aca="false">C424/12.492*100</f>
        <v>100</v>
      </c>
      <c r="V424" s="5" t="n">
        <f aca="false">D424/400*100</f>
        <v>100</v>
      </c>
      <c r="W424" s="5" t="n">
        <f aca="false">E424/9.68*100</f>
        <v>100</v>
      </c>
      <c r="X424" s="5" t="n">
        <f aca="false">F424/2.2*100</f>
        <v>100</v>
      </c>
      <c r="Y424" s="5" t="n">
        <f aca="false">G424/3.21*100</f>
        <v>100</v>
      </c>
      <c r="Z424" s="5" t="n">
        <f aca="false">H424/6.21*100</f>
        <v>100</v>
      </c>
      <c r="AA424" s="5" t="n">
        <f aca="false">I424/7.3*100</f>
        <v>100</v>
      </c>
      <c r="AB424" s="5" t="n">
        <f aca="false">J424/0.935*100</f>
        <v>100</v>
      </c>
    </row>
    <row r="425" customFormat="false" ht="12.75" hidden="false" customHeight="false" outlineLevel="0" collapsed="false">
      <c r="A425" s="3" t="s">
        <v>154</v>
      </c>
      <c r="B425" s="3" t="n">
        <v>35</v>
      </c>
      <c r="C425" s="3" t="n">
        <v>11.934</v>
      </c>
      <c r="D425" s="3" t="n">
        <v>400</v>
      </c>
      <c r="E425" s="3" t="n">
        <v>9.63</v>
      </c>
      <c r="F425" s="3" t="n">
        <v>2.2</v>
      </c>
      <c r="G425" s="3" t="n">
        <v>3.13</v>
      </c>
      <c r="H425" s="3" t="n">
        <v>6.02</v>
      </c>
      <c r="I425" s="3" t="n">
        <v>7.8</v>
      </c>
      <c r="J425" s="3" t="n">
        <v>0.9375</v>
      </c>
      <c r="T425" s="5" t="n">
        <f aca="false">B425/35*100</f>
        <v>100</v>
      </c>
      <c r="U425" s="5" t="n">
        <f aca="false">C425/12.492*100</f>
        <v>95.5331412103746</v>
      </c>
      <c r="V425" s="5" t="n">
        <f aca="false">D425/400*100</f>
        <v>100</v>
      </c>
      <c r="W425" s="5" t="n">
        <f aca="false">E425/9.68*100</f>
        <v>99.4834710743802</v>
      </c>
      <c r="X425" s="5" t="n">
        <f aca="false">F425/2.2*100</f>
        <v>100</v>
      </c>
      <c r="Y425" s="5" t="n">
        <f aca="false">G425/3.21*100</f>
        <v>97.5077881619938</v>
      </c>
      <c r="Z425" s="5" t="n">
        <f aca="false">H425/6.21*100</f>
        <v>96.9404186795491</v>
      </c>
      <c r="AA425" s="5" t="n">
        <f aca="false">I425/7.3*100</f>
        <v>106.849315068493</v>
      </c>
      <c r="AB425" s="5" t="n">
        <f aca="false">J425/0.935*100</f>
        <v>100.267379679144</v>
      </c>
    </row>
    <row r="426" customFormat="false" ht="12.75" hidden="false" customHeight="false" outlineLevel="0" collapsed="false">
      <c r="A426" s="3" t="s">
        <v>202</v>
      </c>
      <c r="B426" s="3" t="n">
        <v>35</v>
      </c>
      <c r="C426" s="3" t="n">
        <v>12.006</v>
      </c>
      <c r="D426" s="3" t="n">
        <v>400</v>
      </c>
      <c r="E426" s="3" t="n">
        <v>9.56</v>
      </c>
      <c r="F426" s="3" t="n">
        <v>2.08</v>
      </c>
      <c r="G426" s="3" t="n">
        <v>3.05</v>
      </c>
      <c r="H426" s="3" t="n">
        <v>6.35</v>
      </c>
      <c r="I426" s="3" t="n">
        <v>8.45</v>
      </c>
      <c r="J426" s="3" t="n">
        <v>0.8637</v>
      </c>
      <c r="T426" s="5" t="n">
        <f aca="false">B426/35*100</f>
        <v>100</v>
      </c>
      <c r="U426" s="5" t="n">
        <f aca="false">C426/12.492*100</f>
        <v>96.1095100864553</v>
      </c>
      <c r="V426" s="5" t="n">
        <f aca="false">D426/400*100</f>
        <v>100</v>
      </c>
      <c r="W426" s="5" t="n">
        <f aca="false">E426/9.68*100</f>
        <v>98.7603305785124</v>
      </c>
      <c r="X426" s="5" t="n">
        <f aca="false">F426/2.2*100</f>
        <v>94.5454545454546</v>
      </c>
      <c r="Y426" s="5" t="n">
        <f aca="false">G426/3.21*100</f>
        <v>95.0155763239876</v>
      </c>
      <c r="Z426" s="5" t="n">
        <f aca="false">H426/6.21*100</f>
        <v>102.254428341385</v>
      </c>
      <c r="AA426" s="5" t="n">
        <f aca="false">I426/7.3*100</f>
        <v>115.753424657534</v>
      </c>
      <c r="AB426" s="5" t="n">
        <f aca="false">J426/0.935*100</f>
        <v>92.3743315508021</v>
      </c>
    </row>
    <row r="427" customFormat="false" ht="12.75" hidden="false" customHeight="false" outlineLevel="0" collapsed="false">
      <c r="A427" s="3" t="s">
        <v>249</v>
      </c>
      <c r="B427" s="3" t="n">
        <v>35</v>
      </c>
      <c r="C427" s="3" t="n">
        <v>11.772</v>
      </c>
      <c r="D427" s="3" t="n">
        <v>400</v>
      </c>
      <c r="E427" s="3" t="n">
        <v>9.2</v>
      </c>
      <c r="F427" s="3" t="n">
        <v>2.05</v>
      </c>
      <c r="G427" s="3" t="n">
        <v>2.87</v>
      </c>
      <c r="H427" s="3" t="n">
        <v>6.52</v>
      </c>
      <c r="I427" s="3" t="n">
        <v>7.88</v>
      </c>
      <c r="J427" s="3" t="n">
        <v>0.7937</v>
      </c>
      <c r="T427" s="5" t="n">
        <f aca="false">B427/35*100</f>
        <v>100</v>
      </c>
      <c r="U427" s="5" t="n">
        <f aca="false">C427/12.492*100</f>
        <v>94.2363112391931</v>
      </c>
      <c r="V427" s="5" t="n">
        <f aca="false">D427/400*100</f>
        <v>100</v>
      </c>
      <c r="W427" s="5" t="n">
        <f aca="false">E427/9.68*100</f>
        <v>95.0413223140496</v>
      </c>
      <c r="X427" s="5" t="n">
        <f aca="false">F427/2.2*100</f>
        <v>93.1818181818182</v>
      </c>
      <c r="Y427" s="5" t="n">
        <f aca="false">G427/3.21*100</f>
        <v>89.4080996884735</v>
      </c>
      <c r="Z427" s="5" t="n">
        <f aca="false">H427/6.21*100</f>
        <v>104.991948470209</v>
      </c>
      <c r="AA427" s="5" t="n">
        <f aca="false">I427/7.3*100</f>
        <v>107.945205479452</v>
      </c>
      <c r="AB427" s="5" t="n">
        <f aca="false">J427/0.935*100</f>
        <v>84.8877005347594</v>
      </c>
    </row>
    <row r="428" customFormat="false" ht="12.75" hidden="false" customHeight="false" outlineLevel="0" collapsed="false">
      <c r="A428" s="3" t="s">
        <v>297</v>
      </c>
      <c r="B428" s="3" t="n">
        <v>35</v>
      </c>
      <c r="C428" s="3" t="n">
        <v>10.782</v>
      </c>
      <c r="D428" s="3" t="n">
        <v>400</v>
      </c>
      <c r="E428" s="3" t="n">
        <v>8.95</v>
      </c>
      <c r="F428" s="3" t="n">
        <v>2.05</v>
      </c>
      <c r="G428" s="3" t="n">
        <v>2.72</v>
      </c>
      <c r="H428" s="3" t="n">
        <v>6.5</v>
      </c>
      <c r="I428" s="3" t="n">
        <v>7.72</v>
      </c>
      <c r="J428" s="3" t="n">
        <v>0.6963</v>
      </c>
      <c r="T428" s="5" t="n">
        <f aca="false">B428/35*100</f>
        <v>100</v>
      </c>
      <c r="U428" s="5" t="n">
        <f aca="false">C428/12.492*100</f>
        <v>86.3112391930836</v>
      </c>
      <c r="V428" s="5" t="n">
        <f aca="false">D428/400*100</f>
        <v>100</v>
      </c>
      <c r="W428" s="5" t="n">
        <f aca="false">E428/9.68*100</f>
        <v>92.4586776859504</v>
      </c>
      <c r="X428" s="5" t="n">
        <f aca="false">F428/2.2*100</f>
        <v>93.1818181818182</v>
      </c>
      <c r="Y428" s="5" t="n">
        <f aca="false">G428/3.21*100</f>
        <v>84.7352024922118</v>
      </c>
      <c r="Z428" s="5" t="n">
        <f aca="false">H428/6.21*100</f>
        <v>104.669887278583</v>
      </c>
      <c r="AA428" s="5" t="n">
        <f aca="false">I428/7.3*100</f>
        <v>105.753424657534</v>
      </c>
      <c r="AB428" s="5" t="n">
        <f aca="false">J428/0.935*100</f>
        <v>74.4705882352941</v>
      </c>
    </row>
    <row r="429" customFormat="false" ht="12.75" hidden="false" customHeight="false" outlineLevel="0" collapsed="false">
      <c r="A429" s="3" t="s">
        <v>344</v>
      </c>
      <c r="B429" s="3" t="n">
        <v>35</v>
      </c>
      <c r="C429" s="3" t="n">
        <v>10.044</v>
      </c>
      <c r="D429" s="3" t="n">
        <v>400</v>
      </c>
      <c r="E429" s="3" t="n">
        <v>9.03</v>
      </c>
      <c r="F429" s="3" t="n">
        <v>1.863</v>
      </c>
      <c r="G429" s="3" t="n">
        <v>2.69</v>
      </c>
      <c r="H429" s="3" t="n">
        <v>6.65</v>
      </c>
      <c r="I429" s="3" t="n">
        <v>8.12</v>
      </c>
      <c r="J429" s="3" t="n">
        <v>0.7663</v>
      </c>
      <c r="T429" s="5" t="n">
        <f aca="false">B429/35*100</f>
        <v>100</v>
      </c>
      <c r="U429" s="5" t="n">
        <f aca="false">C429/12.492*100</f>
        <v>80.4034582132565</v>
      </c>
      <c r="V429" s="5" t="n">
        <f aca="false">D429/400*100</f>
        <v>100</v>
      </c>
      <c r="W429" s="5" t="n">
        <f aca="false">E429/9.68*100</f>
        <v>93.2851239669421</v>
      </c>
      <c r="X429" s="5" t="n">
        <f aca="false">F429/2.2*100</f>
        <v>84.6818181818182</v>
      </c>
      <c r="Y429" s="5" t="n">
        <f aca="false">G429/3.21*100</f>
        <v>83.8006230529595</v>
      </c>
      <c r="Z429" s="5" t="n">
        <f aca="false">H429/6.21*100</f>
        <v>107.085346215781</v>
      </c>
      <c r="AA429" s="5" t="n">
        <f aca="false">I429/7.3*100</f>
        <v>111.232876712329</v>
      </c>
      <c r="AB429" s="5" t="n">
        <f aca="false">J429/0.935*100</f>
        <v>81.9572192513369</v>
      </c>
    </row>
    <row r="430" customFormat="false" ht="12.75" hidden="false" customHeight="false" outlineLevel="0" collapsed="false">
      <c r="A430" s="3" t="s">
        <v>7375</v>
      </c>
      <c r="B430" s="3" t="n">
        <v>35</v>
      </c>
      <c r="C430" s="3" t="n">
        <v>11.934</v>
      </c>
      <c r="D430" s="3" t="n">
        <v>400</v>
      </c>
      <c r="E430" s="3" t="n">
        <v>9.23</v>
      </c>
      <c r="F430" s="3" t="n">
        <v>1.8</v>
      </c>
      <c r="G430" s="3" t="n">
        <v>2.78</v>
      </c>
      <c r="H430" s="3" t="n">
        <v>7.14</v>
      </c>
      <c r="I430" s="3" t="n">
        <v>8.12</v>
      </c>
      <c r="J430" s="3" t="n">
        <v>0.73</v>
      </c>
      <c r="T430" s="5" t="n">
        <f aca="false">B430/35*100</f>
        <v>100</v>
      </c>
      <c r="U430" s="5" t="n">
        <f aca="false">C430/12.492*100</f>
        <v>95.5331412103746</v>
      </c>
      <c r="V430" s="5" t="n">
        <f aca="false">D430/400*100</f>
        <v>100</v>
      </c>
      <c r="W430" s="5" t="n">
        <f aca="false">E430/9.68*100</f>
        <v>95.3512396694215</v>
      </c>
      <c r="X430" s="5" t="n">
        <f aca="false">F430/2.2*100</f>
        <v>81.8181818181818</v>
      </c>
      <c r="Y430" s="5" t="n">
        <f aca="false">G430/3.21*100</f>
        <v>86.6043613707165</v>
      </c>
      <c r="Z430" s="5" t="n">
        <f aca="false">H430/6.21*100</f>
        <v>114.975845410628</v>
      </c>
      <c r="AA430" s="5" t="n">
        <f aca="false">I430/7.3*100</f>
        <v>111.232876712329</v>
      </c>
      <c r="AB430" s="5" t="n">
        <f aca="false">J430/0.935*100</f>
        <v>78.0748663101604</v>
      </c>
    </row>
    <row r="431" customFormat="false" ht="12.75" hidden="false" customHeight="false" outlineLevel="0" collapsed="false">
      <c r="A431" s="3" t="s">
        <v>440</v>
      </c>
      <c r="B431" s="3" t="n">
        <v>35</v>
      </c>
      <c r="C431" s="3" t="n">
        <v>12.924</v>
      </c>
      <c r="D431" s="3" t="n">
        <v>400</v>
      </c>
      <c r="E431" s="3" t="n">
        <v>9.43</v>
      </c>
      <c r="F431" s="3" t="n">
        <v>1.8</v>
      </c>
      <c r="G431" s="3" t="n">
        <v>2.79</v>
      </c>
      <c r="H431" s="3" t="n">
        <v>6.7</v>
      </c>
      <c r="I431" s="3" t="n">
        <v>7.8</v>
      </c>
      <c r="J431" s="3" t="n">
        <v>0.62</v>
      </c>
      <c r="T431" s="5" t="n">
        <f aca="false">B431/35*100</f>
        <v>100</v>
      </c>
      <c r="U431" s="5" t="n">
        <f aca="false">C431/12.492*100</f>
        <v>103.458213256484</v>
      </c>
      <c r="V431" s="5" t="n">
        <f aca="false">D431/400*100</f>
        <v>100</v>
      </c>
      <c r="W431" s="5" t="n">
        <f aca="false">E431/9.68*100</f>
        <v>97.4173553719008</v>
      </c>
      <c r="X431" s="5" t="n">
        <f aca="false">F431/2.2*100</f>
        <v>81.8181818181818</v>
      </c>
      <c r="Y431" s="5" t="n">
        <f aca="false">G431/3.21*100</f>
        <v>86.9158878504673</v>
      </c>
      <c r="Z431" s="5" t="n">
        <f aca="false">H431/6.21*100</f>
        <v>107.890499194847</v>
      </c>
      <c r="AA431" s="5" t="n">
        <f aca="false">I431/7.3*100</f>
        <v>106.849315068493</v>
      </c>
      <c r="AB431" s="5" t="n">
        <f aca="false">J431/0.935*100</f>
        <v>66.3101604278075</v>
      </c>
    </row>
    <row r="432" customFormat="false" ht="12.75" hidden="false" customHeight="false" outlineLevel="0" collapsed="false">
      <c r="A432" s="3" t="s">
        <v>487</v>
      </c>
      <c r="B432" s="3" t="n">
        <v>35</v>
      </c>
      <c r="C432" s="3" t="n">
        <v>13.338</v>
      </c>
      <c r="D432" s="3" t="n">
        <v>400</v>
      </c>
      <c r="E432" s="3" t="n">
        <v>9.6</v>
      </c>
      <c r="F432" s="3" t="n">
        <v>1.68</v>
      </c>
      <c r="G432" s="3" t="n">
        <v>2.98</v>
      </c>
      <c r="H432" s="3" t="n">
        <v>6.79</v>
      </c>
      <c r="I432" s="3" t="n">
        <v>7.8</v>
      </c>
      <c r="J432" s="3" t="n">
        <v>0.65</v>
      </c>
      <c r="T432" s="5" t="n">
        <f aca="false">B432/35*100</f>
        <v>100</v>
      </c>
      <c r="U432" s="5" t="n">
        <f aca="false">C432/12.492*100</f>
        <v>106.772334293948</v>
      </c>
      <c r="V432" s="5" t="n">
        <f aca="false">D432/400*100</f>
        <v>100</v>
      </c>
      <c r="W432" s="5" t="n">
        <f aca="false">E432/9.68*100</f>
        <v>99.1735537190083</v>
      </c>
      <c r="X432" s="5" t="n">
        <f aca="false">F432/2.2*100</f>
        <v>76.3636363636364</v>
      </c>
      <c r="Y432" s="5" t="n">
        <f aca="false">G432/3.21*100</f>
        <v>92.8348909657321</v>
      </c>
      <c r="Z432" s="5" t="n">
        <f aca="false">H432/6.21*100</f>
        <v>109.339774557166</v>
      </c>
      <c r="AA432" s="5" t="n">
        <f aca="false">I432/7.3*100</f>
        <v>106.849315068493</v>
      </c>
      <c r="AB432" s="5" t="n">
        <f aca="false">J432/0.935*100</f>
        <v>69.5187165775401</v>
      </c>
    </row>
    <row r="433" customFormat="false" ht="12.75" hidden="false" customHeight="false" outlineLevel="0" collapsed="false">
      <c r="A433" s="3" t="s">
        <v>535</v>
      </c>
      <c r="B433" s="3" t="n">
        <v>35</v>
      </c>
      <c r="C433" s="3" t="n">
        <v>13.914</v>
      </c>
      <c r="D433" s="3" t="n">
        <v>400</v>
      </c>
      <c r="E433" s="3" t="n">
        <v>9.61</v>
      </c>
      <c r="F433" s="3" t="n">
        <v>1.68</v>
      </c>
      <c r="G433" s="3" t="n">
        <v>3.08</v>
      </c>
      <c r="H433" s="3" t="n">
        <v>6.63</v>
      </c>
      <c r="I433" s="3" t="n">
        <v>8</v>
      </c>
      <c r="J433" s="3" t="n">
        <v>0.6513</v>
      </c>
      <c r="T433" s="5" t="n">
        <f aca="false">B433/35*100</f>
        <v>100</v>
      </c>
      <c r="U433" s="5" t="n">
        <f aca="false">C433/12.492*100</f>
        <v>111.383285302594</v>
      </c>
      <c r="V433" s="5" t="n">
        <f aca="false">D433/400*100</f>
        <v>100</v>
      </c>
      <c r="W433" s="5" t="n">
        <f aca="false">E433/9.68*100</f>
        <v>99.2768595041322</v>
      </c>
      <c r="X433" s="5" t="n">
        <f aca="false">F433/2.2*100</f>
        <v>76.3636363636364</v>
      </c>
      <c r="Y433" s="5" t="n">
        <f aca="false">G433/3.21*100</f>
        <v>95.9501557632399</v>
      </c>
      <c r="Z433" s="5" t="n">
        <f aca="false">H433/6.21*100</f>
        <v>106.763285024155</v>
      </c>
      <c r="AA433" s="5" t="n">
        <f aca="false">I433/7.3*100</f>
        <v>109.58904109589</v>
      </c>
      <c r="AB433" s="5" t="n">
        <f aca="false">J433/0.935*100</f>
        <v>69.6577540106952</v>
      </c>
    </row>
    <row r="434" customFormat="false" ht="12.75" hidden="false" customHeight="false" outlineLevel="0" collapsed="false">
      <c r="A434" s="3" t="s">
        <v>579</v>
      </c>
      <c r="B434" s="3" t="n">
        <v>35</v>
      </c>
      <c r="C434" s="3" t="n">
        <v>13.338</v>
      </c>
      <c r="D434" s="3" t="n">
        <v>400</v>
      </c>
      <c r="E434" s="3" t="n">
        <v>9.71</v>
      </c>
      <c r="F434" s="3" t="n">
        <v>1.68</v>
      </c>
      <c r="G434" s="3" t="n">
        <v>3.04</v>
      </c>
      <c r="H434" s="3" t="n">
        <v>6.62</v>
      </c>
      <c r="I434" s="3" t="n">
        <v>7.62</v>
      </c>
      <c r="J434" s="3" t="n">
        <v>0.6225</v>
      </c>
      <c r="T434" s="5" t="n">
        <f aca="false">B434/35*100</f>
        <v>100</v>
      </c>
      <c r="U434" s="5" t="n">
        <f aca="false">C434/12.492*100</f>
        <v>106.772334293948</v>
      </c>
      <c r="V434" s="5" t="n">
        <f aca="false">D434/400*100</f>
        <v>100</v>
      </c>
      <c r="W434" s="5" t="n">
        <f aca="false">E434/9.68*100</f>
        <v>100.309917355372</v>
      </c>
      <c r="X434" s="5" t="n">
        <f aca="false">F434/2.2*100</f>
        <v>76.3636363636364</v>
      </c>
      <c r="Y434" s="5" t="n">
        <f aca="false">G434/3.21*100</f>
        <v>94.7040498442368</v>
      </c>
      <c r="Z434" s="5" t="n">
        <f aca="false">H434/6.21*100</f>
        <v>106.602254428341</v>
      </c>
      <c r="AA434" s="5" t="n">
        <f aca="false">I434/7.3*100</f>
        <v>104.383561643836</v>
      </c>
      <c r="AB434" s="5" t="n">
        <f aca="false">J434/0.935*100</f>
        <v>66.5775401069519</v>
      </c>
    </row>
    <row r="435" customFormat="false" ht="12.75" hidden="false" customHeight="false" outlineLevel="0" collapsed="false">
      <c r="A435" s="3" t="s">
        <v>626</v>
      </c>
      <c r="B435" s="3" t="n">
        <v>35</v>
      </c>
      <c r="C435" s="3" t="n">
        <v>12.726</v>
      </c>
      <c r="D435" s="3" t="n">
        <v>400</v>
      </c>
      <c r="E435" s="3" t="n">
        <v>9.71</v>
      </c>
      <c r="F435" s="3" t="n">
        <v>1.68</v>
      </c>
      <c r="G435" s="3" t="n">
        <v>2.88</v>
      </c>
      <c r="H435" s="3" t="n">
        <v>6.67</v>
      </c>
      <c r="I435" s="3" t="n">
        <v>6.82</v>
      </c>
      <c r="J435" s="3" t="n">
        <v>0.6988</v>
      </c>
      <c r="T435" s="5" t="n">
        <f aca="false">B435/35*100</f>
        <v>100</v>
      </c>
      <c r="U435" s="5" t="n">
        <f aca="false">C435/12.492*100</f>
        <v>101.873198847262</v>
      </c>
      <c r="V435" s="5" t="n">
        <f aca="false">D435/400*100</f>
        <v>100</v>
      </c>
      <c r="W435" s="5" t="n">
        <f aca="false">E435/9.68*100</f>
        <v>100.309917355372</v>
      </c>
      <c r="X435" s="5" t="n">
        <f aca="false">F435/2.2*100</f>
        <v>76.3636363636364</v>
      </c>
      <c r="Y435" s="5" t="n">
        <f aca="false">G435/3.21*100</f>
        <v>89.7196261682243</v>
      </c>
      <c r="Z435" s="5" t="n">
        <f aca="false">H435/6.21*100</f>
        <v>107.407407407407</v>
      </c>
      <c r="AA435" s="5" t="n">
        <f aca="false">I435/7.3*100</f>
        <v>93.4246575342466</v>
      </c>
      <c r="AB435" s="5" t="n">
        <f aca="false">J435/0.935*100</f>
        <v>74.7379679144385</v>
      </c>
    </row>
    <row r="436" customFormat="false" ht="12.75" hidden="false" customHeight="false" outlineLevel="0" collapsed="false">
      <c r="A436" s="3" t="s">
        <v>674</v>
      </c>
      <c r="B436" s="3" t="n">
        <v>35</v>
      </c>
      <c r="C436" s="3" t="n">
        <v>12.654</v>
      </c>
      <c r="D436" s="3" t="n">
        <v>400</v>
      </c>
      <c r="E436" s="3" t="n">
        <v>9.73</v>
      </c>
      <c r="F436" s="3" t="n">
        <v>1.728</v>
      </c>
      <c r="G436" s="3" t="n">
        <v>2.78</v>
      </c>
      <c r="H436" s="3" t="n">
        <v>6.97</v>
      </c>
      <c r="I436" s="3" t="n">
        <v>7</v>
      </c>
      <c r="J436" s="3" t="n">
        <v>0.6925</v>
      </c>
      <c r="T436" s="5" t="n">
        <f aca="false">B436/35*100</f>
        <v>100</v>
      </c>
      <c r="U436" s="5" t="n">
        <f aca="false">C436/12.492*100</f>
        <v>101.296829971182</v>
      </c>
      <c r="V436" s="5" t="n">
        <f aca="false">D436/400*100</f>
        <v>100</v>
      </c>
      <c r="W436" s="5" t="n">
        <f aca="false">E436/9.68*100</f>
        <v>100.51652892562</v>
      </c>
      <c r="X436" s="5" t="n">
        <f aca="false">F436/2.2*100</f>
        <v>78.5454545454546</v>
      </c>
      <c r="Y436" s="5" t="n">
        <f aca="false">G436/3.21*100</f>
        <v>86.6043613707165</v>
      </c>
      <c r="Z436" s="5" t="n">
        <f aca="false">H436/6.21*100</f>
        <v>112.238325281804</v>
      </c>
      <c r="AA436" s="5" t="n">
        <f aca="false">I436/7.3*100</f>
        <v>95.8904109589041</v>
      </c>
      <c r="AB436" s="5" t="n">
        <f aca="false">J436/0.935*100</f>
        <v>74.0641711229947</v>
      </c>
      <c r="AC436" s="5" t="n">
        <f aca="false">B436/42.5*100</f>
        <v>82.3529411764706</v>
      </c>
      <c r="AD436" s="5" t="n">
        <f aca="false">C436/33.75*100</f>
        <v>37.4933333333333</v>
      </c>
      <c r="AE436" s="5" t="n">
        <f aca="false">D436/300*100</f>
        <v>133.333333333333</v>
      </c>
      <c r="AF436" s="5" t="n">
        <f aca="false">E436/12.23*100</f>
        <v>79.5584627964023</v>
      </c>
      <c r="AG436" s="5" t="n">
        <f aca="false">F436/2.57*100</f>
        <v>67.2373540856031</v>
      </c>
      <c r="AH436" s="5" t="n">
        <f aca="false">G436/4*100</f>
        <v>69.5</v>
      </c>
      <c r="AI436" s="5" t="n">
        <f aca="false">H436/20.2*100</f>
        <v>34.5049504950495</v>
      </c>
      <c r="AK436" s="5" t="n">
        <f aca="false">J436/2.265*100</f>
        <v>30.5739514348786</v>
      </c>
    </row>
    <row r="437" customFormat="false" ht="12.75" hidden="false" customHeight="false" outlineLevel="0" collapsed="false">
      <c r="A437" s="3" t="s">
        <v>715</v>
      </c>
      <c r="B437" s="3" t="n">
        <v>35</v>
      </c>
      <c r="C437" s="3" t="n">
        <v>12.744</v>
      </c>
      <c r="D437" s="3" t="n">
        <v>400</v>
      </c>
      <c r="E437" s="3" t="n">
        <v>9.7</v>
      </c>
      <c r="F437" s="3" t="n">
        <v>1.88</v>
      </c>
      <c r="G437" s="3" t="n">
        <v>2.77</v>
      </c>
      <c r="H437" s="3" t="n">
        <v>7.12</v>
      </c>
      <c r="I437" s="3" t="n">
        <v>7.38</v>
      </c>
      <c r="J437" s="3" t="n">
        <v>0.6825</v>
      </c>
      <c r="T437" s="5" t="n">
        <f aca="false">B437/35*100</f>
        <v>100</v>
      </c>
      <c r="U437" s="5" t="n">
        <f aca="false">C437/12.492*100</f>
        <v>102.017291066282</v>
      </c>
      <c r="V437" s="5" t="n">
        <f aca="false">D437/400*100</f>
        <v>100</v>
      </c>
      <c r="W437" s="5" t="n">
        <f aca="false">E437/9.68*100</f>
        <v>100.206611570248</v>
      </c>
      <c r="X437" s="5" t="n">
        <f aca="false">F437/2.2*100</f>
        <v>85.4545454545454</v>
      </c>
      <c r="Y437" s="5" t="n">
        <f aca="false">G437/3.21*100</f>
        <v>86.2928348909657</v>
      </c>
      <c r="Z437" s="5" t="n">
        <f aca="false">H437/6.21*100</f>
        <v>114.653784219002</v>
      </c>
      <c r="AA437" s="5" t="n">
        <f aca="false">I437/7.3*100</f>
        <v>101.095890410959</v>
      </c>
      <c r="AB437" s="5" t="n">
        <f aca="false">J437/0.935*100</f>
        <v>72.9946524064171</v>
      </c>
      <c r="AC437" s="5" t="n">
        <f aca="false">B437/42.5*100</f>
        <v>82.3529411764706</v>
      </c>
      <c r="AD437" s="5" t="n">
        <f aca="false">C437/33.75*100</f>
        <v>37.76</v>
      </c>
      <c r="AE437" s="5" t="n">
        <f aca="false">D437/300*100</f>
        <v>133.333333333333</v>
      </c>
      <c r="AF437" s="5" t="n">
        <f aca="false">E437/12.23*100</f>
        <v>79.3131643499591</v>
      </c>
      <c r="AG437" s="5" t="n">
        <f aca="false">F437/2.57*100</f>
        <v>73.1517509727626</v>
      </c>
      <c r="AH437" s="5" t="n">
        <f aca="false">G437/4*100</f>
        <v>69.25</v>
      </c>
      <c r="AI437" s="5" t="n">
        <f aca="false">H437/20.2*100</f>
        <v>35.2475247524753</v>
      </c>
      <c r="AK437" s="5" t="n">
        <f aca="false">J437/2.265*100</f>
        <v>30.1324503311258</v>
      </c>
    </row>
    <row r="438" customFormat="false" ht="12.75" hidden="false" customHeight="false" outlineLevel="0" collapsed="false">
      <c r="A438" s="3" t="s">
        <v>766</v>
      </c>
      <c r="B438" s="3" t="n">
        <v>35</v>
      </c>
      <c r="C438" s="3" t="n">
        <v>13.428</v>
      </c>
      <c r="D438" s="3" t="n">
        <v>400</v>
      </c>
      <c r="E438" s="3" t="n">
        <v>9.64</v>
      </c>
      <c r="F438" s="3" t="n">
        <v>2</v>
      </c>
      <c r="G438" s="3" t="n">
        <v>2.83</v>
      </c>
      <c r="H438" s="3" t="n">
        <v>7.26</v>
      </c>
      <c r="I438" s="3" t="n">
        <v>7.05</v>
      </c>
      <c r="J438" s="3" t="n">
        <v>0.6825</v>
      </c>
      <c r="T438" s="5" t="n">
        <f aca="false">B438/35*100</f>
        <v>100</v>
      </c>
      <c r="U438" s="5" t="n">
        <f aca="false">C438/12.492*100</f>
        <v>107.492795389049</v>
      </c>
      <c r="V438" s="5" t="n">
        <f aca="false">D438/400*100</f>
        <v>100</v>
      </c>
      <c r="W438" s="5" t="n">
        <f aca="false">E438/9.68*100</f>
        <v>99.5867768595041</v>
      </c>
      <c r="X438" s="5" t="n">
        <f aca="false">F438/2.2*100</f>
        <v>90.9090909090909</v>
      </c>
      <c r="Y438" s="5" t="n">
        <f aca="false">G438/3.21*100</f>
        <v>88.1619937694704</v>
      </c>
      <c r="Z438" s="5" t="n">
        <f aca="false">H438/6.21*100</f>
        <v>116.908212560386</v>
      </c>
      <c r="AA438" s="5" t="n">
        <f aca="false">I438/7.3*100</f>
        <v>96.5753424657534</v>
      </c>
      <c r="AB438" s="5" t="n">
        <f aca="false">J438/0.935*100</f>
        <v>72.9946524064171</v>
      </c>
      <c r="AC438" s="5" t="n">
        <f aca="false">B438/42.5*100</f>
        <v>82.3529411764706</v>
      </c>
      <c r="AD438" s="5" t="n">
        <f aca="false">C438/33.75*100</f>
        <v>39.7866666666667</v>
      </c>
      <c r="AE438" s="5" t="n">
        <f aca="false">D438/300*100</f>
        <v>133.333333333333</v>
      </c>
      <c r="AF438" s="5" t="n">
        <f aca="false">E438/12.23*100</f>
        <v>78.8225674570728</v>
      </c>
      <c r="AG438" s="5" t="n">
        <f aca="false">F438/2.57*100</f>
        <v>77.8210116731518</v>
      </c>
      <c r="AH438" s="5" t="n">
        <f aca="false">G438/4*100</f>
        <v>70.75</v>
      </c>
      <c r="AI438" s="5" t="n">
        <f aca="false">H438/20.2*100</f>
        <v>35.9405940594059</v>
      </c>
      <c r="AK438" s="5" t="n">
        <f aca="false">J438/2.265*100</f>
        <v>30.1324503311258</v>
      </c>
    </row>
    <row r="439" customFormat="false" ht="12.75" hidden="false" customHeight="false" outlineLevel="0" collapsed="false">
      <c r="A439" s="3" t="s">
        <v>7376</v>
      </c>
      <c r="B439" s="3" t="n">
        <v>35</v>
      </c>
      <c r="C439" s="3" t="n">
        <v>12.726</v>
      </c>
      <c r="D439" s="3" t="n">
        <v>400</v>
      </c>
      <c r="E439" s="3" t="n">
        <v>9.08</v>
      </c>
      <c r="F439" s="3" t="n">
        <v>2</v>
      </c>
      <c r="G439" s="3" t="n">
        <v>2.92</v>
      </c>
      <c r="H439" s="3" t="n">
        <v>7.35</v>
      </c>
      <c r="I439" s="3" t="n">
        <v>6.52</v>
      </c>
      <c r="J439" s="3" t="n">
        <v>0.7412</v>
      </c>
      <c r="T439" s="5" t="n">
        <f aca="false">B439/35*100</f>
        <v>100</v>
      </c>
      <c r="U439" s="5" t="n">
        <f aca="false">C439/12.492*100</f>
        <v>101.873198847262</v>
      </c>
      <c r="V439" s="5" t="n">
        <f aca="false">D439/400*100</f>
        <v>100</v>
      </c>
      <c r="W439" s="5" t="n">
        <f aca="false">E439/9.68*100</f>
        <v>93.801652892562</v>
      </c>
      <c r="X439" s="5" t="n">
        <f aca="false">F439/2.2*100</f>
        <v>90.9090909090909</v>
      </c>
      <c r="Y439" s="5" t="n">
        <f aca="false">G439/3.21*100</f>
        <v>90.9657320872274</v>
      </c>
      <c r="Z439" s="5" t="n">
        <f aca="false">H439/6.21*100</f>
        <v>118.357487922705</v>
      </c>
      <c r="AA439" s="5" t="n">
        <f aca="false">I439/7.3*100</f>
        <v>89.3150684931507</v>
      </c>
      <c r="AB439" s="5" t="n">
        <f aca="false">J439/0.935*100</f>
        <v>79.2727272727273</v>
      </c>
      <c r="AC439" s="5" t="n">
        <f aca="false">B439/42.5*100</f>
        <v>82.3529411764706</v>
      </c>
      <c r="AD439" s="5" t="n">
        <f aca="false">C439/33.75*100</f>
        <v>37.7066666666667</v>
      </c>
      <c r="AE439" s="5" t="n">
        <f aca="false">D439/300*100</f>
        <v>133.333333333333</v>
      </c>
      <c r="AF439" s="5" t="n">
        <f aca="false">E439/12.23*100</f>
        <v>74.2436631234669</v>
      </c>
      <c r="AG439" s="5" t="n">
        <f aca="false">F439/2.57*100</f>
        <v>77.8210116731518</v>
      </c>
      <c r="AH439" s="5" t="n">
        <f aca="false">G439/4*100</f>
        <v>73</v>
      </c>
      <c r="AI439" s="5" t="n">
        <f aca="false">H439/20.2*100</f>
        <v>36.3861386138614</v>
      </c>
      <c r="AK439" s="5" t="n">
        <f aca="false">J439/2.265*100</f>
        <v>32.7240618101545</v>
      </c>
    </row>
    <row r="440" customFormat="false" ht="12.75" hidden="false" customHeight="false" outlineLevel="0" collapsed="false">
      <c r="A440" s="3" t="s">
        <v>859</v>
      </c>
      <c r="B440" s="3" t="n">
        <v>35</v>
      </c>
      <c r="C440" s="3" t="n">
        <v>12.348</v>
      </c>
      <c r="D440" s="3" t="n">
        <v>400</v>
      </c>
      <c r="E440" s="3" t="n">
        <v>9.15</v>
      </c>
      <c r="F440" s="3" t="n">
        <v>2</v>
      </c>
      <c r="G440" s="3" t="n">
        <v>2.92</v>
      </c>
      <c r="H440" s="3" t="n">
        <v>7.33</v>
      </c>
      <c r="I440" s="3" t="n">
        <v>6.25</v>
      </c>
      <c r="J440" s="3" t="n">
        <v>0.7925</v>
      </c>
      <c r="T440" s="5" t="n">
        <f aca="false">B440/35*100</f>
        <v>100</v>
      </c>
      <c r="U440" s="5" t="n">
        <f aca="false">C440/12.492*100</f>
        <v>98.8472622478386</v>
      </c>
      <c r="V440" s="5" t="n">
        <f aca="false">D440/400*100</f>
        <v>100</v>
      </c>
      <c r="W440" s="5" t="n">
        <f aca="false">E440/9.68*100</f>
        <v>94.5247933884298</v>
      </c>
      <c r="X440" s="5" t="n">
        <f aca="false">F440/2.2*100</f>
        <v>90.9090909090909</v>
      </c>
      <c r="Y440" s="5" t="n">
        <f aca="false">G440/3.21*100</f>
        <v>90.9657320872274</v>
      </c>
      <c r="Z440" s="5" t="n">
        <f aca="false">H440/6.21*100</f>
        <v>118.035426731079</v>
      </c>
      <c r="AA440" s="5" t="n">
        <f aca="false">I440/7.3*100</f>
        <v>85.6164383561644</v>
      </c>
      <c r="AB440" s="5" t="n">
        <f aca="false">J440/0.935*100</f>
        <v>84.75935828877</v>
      </c>
      <c r="AC440" s="5" t="n">
        <f aca="false">B440/42.5*100</f>
        <v>82.3529411764706</v>
      </c>
      <c r="AD440" s="5" t="n">
        <f aca="false">C440/33.75*100</f>
        <v>36.5866666666667</v>
      </c>
      <c r="AE440" s="5" t="n">
        <f aca="false">D440/300*100</f>
        <v>133.333333333333</v>
      </c>
      <c r="AF440" s="5" t="n">
        <f aca="false">E440/12.23*100</f>
        <v>74.8160261651676</v>
      </c>
      <c r="AG440" s="5" t="n">
        <f aca="false">F440/2.57*100</f>
        <v>77.8210116731518</v>
      </c>
      <c r="AH440" s="5" t="n">
        <f aca="false">G440/4*100</f>
        <v>73</v>
      </c>
      <c r="AI440" s="5" t="n">
        <f aca="false">H440/20.2*100</f>
        <v>36.2871287128713</v>
      </c>
      <c r="AK440" s="5" t="n">
        <f aca="false">J440/2.265*100</f>
        <v>34.9889624724062</v>
      </c>
    </row>
    <row r="441" customFormat="false" ht="12.75" hidden="false" customHeight="false" outlineLevel="0" collapsed="false">
      <c r="A441" s="3" t="s">
        <v>908</v>
      </c>
      <c r="B441" s="3" t="n">
        <v>35</v>
      </c>
      <c r="C441" s="3" t="n">
        <v>12.51</v>
      </c>
      <c r="D441" s="3" t="n">
        <v>400</v>
      </c>
      <c r="E441" s="3" t="n">
        <v>9.15</v>
      </c>
      <c r="F441" s="3" t="n">
        <v>2</v>
      </c>
      <c r="G441" s="3" t="n">
        <v>2.85</v>
      </c>
      <c r="H441" s="3" t="n">
        <v>7.05</v>
      </c>
      <c r="I441" s="3" t="n">
        <v>6.02</v>
      </c>
      <c r="J441" s="3" t="n">
        <v>0.71</v>
      </c>
      <c r="T441" s="5" t="n">
        <f aca="false">B441/35*100</f>
        <v>100</v>
      </c>
      <c r="U441" s="5" t="n">
        <f aca="false">C441/12.492*100</f>
        <v>100.14409221902</v>
      </c>
      <c r="V441" s="5" t="n">
        <f aca="false">D441/400*100</f>
        <v>100</v>
      </c>
      <c r="W441" s="5" t="n">
        <f aca="false">E441/9.68*100</f>
        <v>94.5247933884298</v>
      </c>
      <c r="X441" s="5" t="n">
        <f aca="false">F441/2.2*100</f>
        <v>90.9090909090909</v>
      </c>
      <c r="Y441" s="5" t="n">
        <f aca="false">G441/3.21*100</f>
        <v>88.785046728972</v>
      </c>
      <c r="Z441" s="5" t="n">
        <f aca="false">H441/6.21*100</f>
        <v>113.526570048309</v>
      </c>
      <c r="AA441" s="5" t="n">
        <f aca="false">I441/7.3*100</f>
        <v>82.4657534246575</v>
      </c>
      <c r="AB441" s="5" t="n">
        <f aca="false">J441/0.935*100</f>
        <v>75.9358288770053</v>
      </c>
      <c r="AC441" s="5" t="n">
        <f aca="false">B441/42.5*100</f>
        <v>82.3529411764706</v>
      </c>
      <c r="AD441" s="5" t="n">
        <f aca="false">C441/33.75*100</f>
        <v>37.0666666666667</v>
      </c>
      <c r="AE441" s="5" t="n">
        <f aca="false">D441/300*100</f>
        <v>133.333333333333</v>
      </c>
      <c r="AF441" s="5" t="n">
        <f aca="false">E441/12.23*100</f>
        <v>74.8160261651676</v>
      </c>
      <c r="AG441" s="5" t="n">
        <f aca="false">F441/2.57*100</f>
        <v>77.8210116731518</v>
      </c>
      <c r="AH441" s="5" t="n">
        <f aca="false">G441/4*100</f>
        <v>71.25</v>
      </c>
      <c r="AI441" s="5" t="n">
        <f aca="false">H441/20.2*100</f>
        <v>34.9009900990099</v>
      </c>
      <c r="AK441" s="5" t="n">
        <f aca="false">J441/2.265*100</f>
        <v>31.3465783664459</v>
      </c>
    </row>
    <row r="442" customFormat="false" ht="12.75" hidden="false" customHeight="false" outlineLevel="0" collapsed="false">
      <c r="A442" s="3" t="s">
        <v>956</v>
      </c>
      <c r="B442" s="3" t="n">
        <v>35</v>
      </c>
      <c r="C442" s="3" t="n">
        <v>12.798</v>
      </c>
      <c r="D442" s="3" t="n">
        <v>400</v>
      </c>
      <c r="E442" s="3" t="n">
        <v>8.67</v>
      </c>
      <c r="F442" s="3" t="n">
        <v>2</v>
      </c>
      <c r="G442" s="3" t="n">
        <v>2.89</v>
      </c>
      <c r="H442" s="3" t="n">
        <v>6.91</v>
      </c>
      <c r="I442" s="3" t="n">
        <v>5.68</v>
      </c>
      <c r="J442" s="3" t="n">
        <v>0.6925</v>
      </c>
      <c r="T442" s="5" t="n">
        <f aca="false">B442/35*100</f>
        <v>100</v>
      </c>
      <c r="U442" s="5" t="n">
        <f aca="false">C442/12.492*100</f>
        <v>102.449567723343</v>
      </c>
      <c r="V442" s="5" t="n">
        <f aca="false">D442/400*100</f>
        <v>100</v>
      </c>
      <c r="W442" s="5" t="n">
        <f aca="false">E442/9.68*100</f>
        <v>89.5661157024793</v>
      </c>
      <c r="X442" s="5" t="n">
        <f aca="false">F442/2.2*100</f>
        <v>90.9090909090909</v>
      </c>
      <c r="Y442" s="5" t="n">
        <f aca="false">G442/3.21*100</f>
        <v>90.0311526479751</v>
      </c>
      <c r="Z442" s="5" t="n">
        <f aca="false">H442/6.21*100</f>
        <v>111.272141706924</v>
      </c>
      <c r="AA442" s="5" t="n">
        <f aca="false">I442/7.3*100</f>
        <v>77.8082191780822</v>
      </c>
      <c r="AB442" s="5" t="n">
        <f aca="false">J442/0.935*100</f>
        <v>74.0641711229947</v>
      </c>
      <c r="AC442" s="5" t="n">
        <f aca="false">B442/42.5*100</f>
        <v>82.3529411764706</v>
      </c>
      <c r="AD442" s="5" t="n">
        <f aca="false">C442/33.75*100</f>
        <v>37.92</v>
      </c>
      <c r="AE442" s="5" t="n">
        <f aca="false">D442/300*100</f>
        <v>133.333333333333</v>
      </c>
      <c r="AF442" s="5" t="n">
        <f aca="false">E442/12.23*100</f>
        <v>70.8912510220769</v>
      </c>
      <c r="AG442" s="5" t="n">
        <f aca="false">F442/2.57*100</f>
        <v>77.8210116731518</v>
      </c>
      <c r="AH442" s="5" t="n">
        <f aca="false">G442/4*100</f>
        <v>72.25</v>
      </c>
      <c r="AI442" s="5" t="n">
        <f aca="false">H442/20.2*100</f>
        <v>34.2079207920792</v>
      </c>
      <c r="AK442" s="5" t="n">
        <f aca="false">J442/2.265*100</f>
        <v>30.5739514348786</v>
      </c>
    </row>
    <row r="443" customFormat="false" ht="12.75" hidden="false" customHeight="false" outlineLevel="0" collapsed="false">
      <c r="A443" s="3" t="s">
        <v>1005</v>
      </c>
      <c r="B443" s="3" t="n">
        <v>35</v>
      </c>
      <c r="C443" s="3" t="n">
        <v>13.23</v>
      </c>
      <c r="D443" s="3" t="n">
        <v>400</v>
      </c>
      <c r="E443" s="3" t="n">
        <v>8.6</v>
      </c>
      <c r="F443" s="3" t="n">
        <v>2</v>
      </c>
      <c r="G443" s="3" t="n">
        <v>2.86</v>
      </c>
      <c r="H443" s="3" t="n">
        <v>6.74</v>
      </c>
      <c r="I443" s="3" t="n">
        <v>5.4</v>
      </c>
      <c r="J443" s="3" t="n">
        <v>0.6875</v>
      </c>
      <c r="T443" s="5" t="n">
        <f aca="false">B443/35*100</f>
        <v>100</v>
      </c>
      <c r="U443" s="5" t="n">
        <f aca="false">C443/12.492*100</f>
        <v>105.907780979827</v>
      </c>
      <c r="V443" s="5" t="n">
        <f aca="false">D443/400*100</f>
        <v>100</v>
      </c>
      <c r="W443" s="5" t="n">
        <f aca="false">E443/9.68*100</f>
        <v>88.8429752066116</v>
      </c>
      <c r="X443" s="5" t="n">
        <f aca="false">F443/2.2*100</f>
        <v>90.9090909090909</v>
      </c>
      <c r="Y443" s="5" t="n">
        <f aca="false">G443/3.21*100</f>
        <v>89.0965732087228</v>
      </c>
      <c r="Z443" s="5" t="n">
        <f aca="false">H443/6.21*100</f>
        <v>108.5346215781</v>
      </c>
      <c r="AA443" s="5" t="n">
        <f aca="false">I443/7.3*100</f>
        <v>73.972602739726</v>
      </c>
      <c r="AB443" s="5" t="n">
        <f aca="false">J443/0.935*100</f>
        <v>73.5294117647059</v>
      </c>
      <c r="AC443" s="5" t="n">
        <f aca="false">B443/42.5*100</f>
        <v>82.3529411764706</v>
      </c>
      <c r="AD443" s="5" t="n">
        <f aca="false">C443/33.75*100</f>
        <v>39.2</v>
      </c>
      <c r="AE443" s="5" t="n">
        <f aca="false">D443/300*100</f>
        <v>133.333333333333</v>
      </c>
      <c r="AF443" s="5" t="n">
        <f aca="false">E443/12.23*100</f>
        <v>70.3188879803761</v>
      </c>
      <c r="AG443" s="5" t="n">
        <f aca="false">F443/2.57*100</f>
        <v>77.8210116731518</v>
      </c>
      <c r="AH443" s="5" t="n">
        <f aca="false">G443/4*100</f>
        <v>71.5</v>
      </c>
      <c r="AI443" s="5" t="n">
        <f aca="false">H443/20.2*100</f>
        <v>33.3663366336634</v>
      </c>
      <c r="AK443" s="5" t="n">
        <f aca="false">J443/2.265*100</f>
        <v>30.3532008830022</v>
      </c>
    </row>
    <row r="444" customFormat="false" ht="12.75" hidden="false" customHeight="false" outlineLevel="0" collapsed="false">
      <c r="A444" s="3" t="s">
        <v>1054</v>
      </c>
      <c r="B444" s="3" t="n">
        <v>35</v>
      </c>
      <c r="C444" s="3" t="n">
        <v>15.894</v>
      </c>
      <c r="D444" s="3" t="n">
        <v>400</v>
      </c>
      <c r="E444" s="3" t="n">
        <v>8.65</v>
      </c>
      <c r="F444" s="3" t="n">
        <v>2</v>
      </c>
      <c r="G444" s="3" t="n">
        <v>3.65</v>
      </c>
      <c r="H444" s="3" t="n">
        <v>7.36</v>
      </c>
      <c r="I444" s="3" t="n">
        <v>7.05</v>
      </c>
      <c r="J444" s="3" t="n">
        <v>0.8462</v>
      </c>
      <c r="T444" s="5" t="n">
        <f aca="false">B444/35*100</f>
        <v>100</v>
      </c>
      <c r="U444" s="5" t="n">
        <f aca="false">C444/12.492*100</f>
        <v>127.233429394813</v>
      </c>
      <c r="V444" s="5" t="n">
        <f aca="false">D444/400*100</f>
        <v>100</v>
      </c>
      <c r="W444" s="5" t="n">
        <f aca="false">E444/9.68*100</f>
        <v>89.3595041322314</v>
      </c>
      <c r="X444" s="5" t="n">
        <f aca="false">F444/2.2*100</f>
        <v>90.9090909090909</v>
      </c>
      <c r="Y444" s="5" t="n">
        <f aca="false">G444/3.21*100</f>
        <v>113.707165109034</v>
      </c>
      <c r="Z444" s="5" t="n">
        <f aca="false">H444/6.21*100</f>
        <v>118.518518518519</v>
      </c>
      <c r="AA444" s="5" t="n">
        <f aca="false">I444/7.3*100</f>
        <v>96.5753424657534</v>
      </c>
      <c r="AB444" s="5" t="n">
        <f aca="false">J444/0.935*100</f>
        <v>90.5026737967914</v>
      </c>
      <c r="AC444" s="5" t="n">
        <f aca="false">B444/42.5*100</f>
        <v>82.3529411764706</v>
      </c>
      <c r="AD444" s="5" t="n">
        <f aca="false">C444/33.75*100</f>
        <v>47.0933333333333</v>
      </c>
      <c r="AE444" s="5" t="n">
        <f aca="false">D444/300*100</f>
        <v>133.333333333333</v>
      </c>
      <c r="AF444" s="5" t="n">
        <f aca="false">E444/12.23*100</f>
        <v>70.7277187244481</v>
      </c>
      <c r="AG444" s="5" t="n">
        <f aca="false">F444/2.57*100</f>
        <v>77.8210116731518</v>
      </c>
      <c r="AH444" s="5" t="n">
        <f aca="false">G444/4*100</f>
        <v>91.25</v>
      </c>
      <c r="AI444" s="5" t="n">
        <f aca="false">H444/20.2*100</f>
        <v>36.4356435643564</v>
      </c>
      <c r="AK444" s="5" t="n">
        <f aca="false">J444/2.265*100</f>
        <v>37.3598233995585</v>
      </c>
    </row>
    <row r="445" customFormat="false" ht="12.75" hidden="false" customHeight="false" outlineLevel="0" collapsed="false">
      <c r="A445" s="3" t="s">
        <v>1103</v>
      </c>
      <c r="B445" s="3" t="n">
        <v>35</v>
      </c>
      <c r="C445" s="3" t="n">
        <v>17.856</v>
      </c>
      <c r="D445" s="3" t="n">
        <v>400</v>
      </c>
      <c r="E445" s="3" t="n">
        <v>9.03</v>
      </c>
      <c r="F445" s="3" t="n">
        <v>2.2</v>
      </c>
      <c r="G445" s="3" t="n">
        <v>3.44</v>
      </c>
      <c r="H445" s="3" t="n">
        <v>7.25</v>
      </c>
      <c r="I445" s="3" t="n">
        <v>6.55</v>
      </c>
      <c r="J445" s="3" t="n">
        <v>0.8662</v>
      </c>
      <c r="T445" s="5" t="n">
        <f aca="false">B445/35*100</f>
        <v>100</v>
      </c>
      <c r="U445" s="5" t="n">
        <f aca="false">C445/12.492*100</f>
        <v>142.939481268012</v>
      </c>
      <c r="V445" s="5" t="n">
        <f aca="false">D445/400*100</f>
        <v>100</v>
      </c>
      <c r="W445" s="5" t="n">
        <f aca="false">E445/9.68*100</f>
        <v>93.2851239669421</v>
      </c>
      <c r="X445" s="5" t="n">
        <f aca="false">F445/2.2*100</f>
        <v>100</v>
      </c>
      <c r="Y445" s="5" t="n">
        <f aca="false">G445/3.21*100</f>
        <v>107.165109034268</v>
      </c>
      <c r="Z445" s="5" t="n">
        <f aca="false">H445/6.21*100</f>
        <v>116.747181964573</v>
      </c>
      <c r="AA445" s="5" t="n">
        <f aca="false">I445/7.3*100</f>
        <v>89.7260273972603</v>
      </c>
      <c r="AB445" s="5" t="n">
        <f aca="false">J445/0.935*100</f>
        <v>92.6417112299465</v>
      </c>
      <c r="AC445" s="5" t="n">
        <f aca="false">B445/42.5*100</f>
        <v>82.3529411764706</v>
      </c>
      <c r="AD445" s="5" t="n">
        <f aca="false">C445/33.75*100</f>
        <v>52.9066666666667</v>
      </c>
      <c r="AE445" s="5" t="n">
        <f aca="false">D445/300*100</f>
        <v>133.333333333333</v>
      </c>
      <c r="AF445" s="5" t="n">
        <f aca="false">E445/12.23*100</f>
        <v>73.8348323793949</v>
      </c>
      <c r="AG445" s="5" t="n">
        <f aca="false">F445/2.57*100</f>
        <v>85.6031128404669</v>
      </c>
      <c r="AH445" s="5" t="n">
        <f aca="false">G445/4*100</f>
        <v>86</v>
      </c>
      <c r="AI445" s="5" t="n">
        <f aca="false">H445/20.2*100</f>
        <v>35.8910891089109</v>
      </c>
      <c r="AK445" s="5" t="n">
        <f aca="false">J445/2.265*100</f>
        <v>38.242825607064</v>
      </c>
    </row>
    <row r="446" customFormat="false" ht="12.75" hidden="false" customHeight="false" outlineLevel="0" collapsed="false">
      <c r="A446" s="3" t="s">
        <v>1150</v>
      </c>
      <c r="B446" s="3" t="n">
        <v>35</v>
      </c>
      <c r="C446" s="3" t="n">
        <v>16.758</v>
      </c>
      <c r="D446" s="3" t="n">
        <v>400</v>
      </c>
      <c r="E446" s="3" t="n">
        <v>9.16</v>
      </c>
      <c r="F446" s="3" t="n">
        <v>2.4</v>
      </c>
      <c r="G446" s="3" t="n">
        <v>2.96</v>
      </c>
      <c r="H446" s="3" t="n">
        <v>7.14</v>
      </c>
      <c r="I446" s="3" t="n">
        <v>5.88</v>
      </c>
      <c r="J446" s="3" t="n">
        <v>0.9175</v>
      </c>
      <c r="T446" s="5" t="n">
        <f aca="false">B446/35*100</f>
        <v>100</v>
      </c>
      <c r="U446" s="5" t="n">
        <f aca="false">C446/12.492*100</f>
        <v>134.149855907781</v>
      </c>
      <c r="V446" s="5" t="n">
        <f aca="false">D446/400*100</f>
        <v>100</v>
      </c>
      <c r="W446" s="5" t="n">
        <f aca="false">E446/9.68*100</f>
        <v>94.6280991735537</v>
      </c>
      <c r="X446" s="5" t="n">
        <f aca="false">F446/2.2*100</f>
        <v>109.090909090909</v>
      </c>
      <c r="Y446" s="5" t="n">
        <f aca="false">G446/3.21*100</f>
        <v>92.2118380062305</v>
      </c>
      <c r="Z446" s="5" t="n">
        <f aca="false">H446/6.21*100</f>
        <v>114.975845410628</v>
      </c>
      <c r="AA446" s="5" t="n">
        <f aca="false">I446/7.3*100</f>
        <v>80.5479452054795</v>
      </c>
      <c r="AB446" s="5" t="n">
        <f aca="false">J446/0.935*100</f>
        <v>98.1283422459893</v>
      </c>
      <c r="AC446" s="5" t="n">
        <f aca="false">B446/42.5*100</f>
        <v>82.3529411764706</v>
      </c>
      <c r="AD446" s="5" t="n">
        <f aca="false">C446/33.75*100</f>
        <v>49.6533333333333</v>
      </c>
      <c r="AE446" s="5" t="n">
        <f aca="false">D446/300*100</f>
        <v>133.333333333333</v>
      </c>
      <c r="AF446" s="5" t="n">
        <f aca="false">E446/12.23*100</f>
        <v>74.897792313982</v>
      </c>
      <c r="AG446" s="5" t="n">
        <f aca="false">F446/2.57*100</f>
        <v>93.3852140077821</v>
      </c>
      <c r="AH446" s="5" t="n">
        <f aca="false">G446/4*100</f>
        <v>74</v>
      </c>
      <c r="AI446" s="5" t="n">
        <f aca="false">H446/20.2*100</f>
        <v>35.3465346534654</v>
      </c>
      <c r="AK446" s="5" t="n">
        <f aca="false">J446/2.265*100</f>
        <v>40.5077262693157</v>
      </c>
    </row>
    <row r="447" customFormat="false" ht="12.75" hidden="false" customHeight="false" outlineLevel="0" collapsed="false">
      <c r="A447" s="3" t="s">
        <v>7377</v>
      </c>
      <c r="B447" s="3" t="n">
        <v>35</v>
      </c>
      <c r="C447" s="3" t="n">
        <v>16.704</v>
      </c>
      <c r="D447" s="3" t="n">
        <v>400</v>
      </c>
      <c r="E447" s="3" t="n">
        <v>9.16</v>
      </c>
      <c r="F447" s="3" t="n">
        <v>2.5</v>
      </c>
      <c r="G447" s="3" t="n">
        <v>2.93</v>
      </c>
      <c r="H447" s="3" t="n">
        <v>7.11</v>
      </c>
      <c r="I447" s="3" t="n">
        <v>4.95</v>
      </c>
      <c r="J447" s="3" t="n">
        <v>1.0425</v>
      </c>
      <c r="T447" s="5" t="n">
        <f aca="false">B447/35*100</f>
        <v>100</v>
      </c>
      <c r="U447" s="5" t="n">
        <f aca="false">C447/12.492*100</f>
        <v>133.71757925072</v>
      </c>
      <c r="V447" s="5" t="n">
        <f aca="false">D447/400*100</f>
        <v>100</v>
      </c>
      <c r="W447" s="5" t="n">
        <f aca="false">E447/9.68*100</f>
        <v>94.6280991735537</v>
      </c>
      <c r="X447" s="5" t="n">
        <f aca="false">F447/2.2*100</f>
        <v>113.636363636364</v>
      </c>
      <c r="Y447" s="5" t="n">
        <f aca="false">G447/3.21*100</f>
        <v>91.2772585669782</v>
      </c>
      <c r="Z447" s="5" t="n">
        <f aca="false">H447/6.21*100</f>
        <v>114.492753623188</v>
      </c>
      <c r="AA447" s="5" t="n">
        <f aca="false">I447/7.3*100</f>
        <v>67.8082191780822</v>
      </c>
      <c r="AB447" s="5" t="n">
        <f aca="false">J447/0.935*100</f>
        <v>111.497326203209</v>
      </c>
      <c r="AC447" s="5" t="n">
        <f aca="false">B447/42.5*100</f>
        <v>82.3529411764706</v>
      </c>
      <c r="AD447" s="5" t="n">
        <f aca="false">C447/33.75*100</f>
        <v>49.4933333333333</v>
      </c>
      <c r="AE447" s="5" t="n">
        <f aca="false">D447/300*100</f>
        <v>133.333333333333</v>
      </c>
      <c r="AF447" s="5" t="n">
        <f aca="false">E447/12.23*100</f>
        <v>74.897792313982</v>
      </c>
      <c r="AG447" s="5" t="n">
        <f aca="false">F447/2.57*100</f>
        <v>97.2762645914397</v>
      </c>
      <c r="AH447" s="5" t="n">
        <f aca="false">G447/4*100</f>
        <v>73.25</v>
      </c>
      <c r="AI447" s="5" t="n">
        <f aca="false">H447/20.2*100</f>
        <v>35.1980198019802</v>
      </c>
      <c r="AK447" s="5" t="n">
        <f aca="false">J447/2.265*100</f>
        <v>46.0264900662252</v>
      </c>
    </row>
    <row r="448" customFormat="false" ht="12.75" hidden="false" customHeight="false" outlineLevel="0" collapsed="false">
      <c r="A448" s="3" t="s">
        <v>5519</v>
      </c>
      <c r="B448" s="3" t="n">
        <v>34.75</v>
      </c>
      <c r="C448" s="3" t="n">
        <v>16.038</v>
      </c>
      <c r="D448" s="3" t="n">
        <v>400</v>
      </c>
      <c r="E448" s="3" t="n">
        <v>9.5</v>
      </c>
      <c r="F448" s="3" t="n">
        <v>2.75</v>
      </c>
      <c r="G448" s="3" t="n">
        <v>2.85</v>
      </c>
      <c r="H448" s="3" t="n">
        <v>7.19</v>
      </c>
      <c r="I448" s="3" t="n">
        <v>4.92</v>
      </c>
      <c r="J448" s="3" t="n">
        <v>1.0175</v>
      </c>
      <c r="T448" s="5" t="n">
        <f aca="false">B448/35*100</f>
        <v>99.2857142857143</v>
      </c>
      <c r="U448" s="5" t="n">
        <f aca="false">C448/12.492*100</f>
        <v>128.386167146974</v>
      </c>
      <c r="V448" s="5" t="n">
        <f aca="false">D448/400*100</f>
        <v>100</v>
      </c>
      <c r="W448" s="5" t="n">
        <f aca="false">E448/9.68*100</f>
        <v>98.1404958677686</v>
      </c>
      <c r="X448" s="5" t="n">
        <f aca="false">F448/2.2*100</f>
        <v>125</v>
      </c>
      <c r="Y448" s="5" t="n">
        <f aca="false">G448/3.21*100</f>
        <v>88.785046728972</v>
      </c>
      <c r="Z448" s="5" t="n">
        <f aca="false">H448/6.21*100</f>
        <v>115.780998389694</v>
      </c>
      <c r="AA448" s="5" t="n">
        <f aca="false">I448/7.3*100</f>
        <v>67.3972602739726</v>
      </c>
      <c r="AB448" s="5" t="n">
        <f aca="false">J448/0.935*100</f>
        <v>108.823529411765</v>
      </c>
      <c r="AC448" s="5" t="n">
        <f aca="false">B448/42.5*100</f>
        <v>81.7647058823529</v>
      </c>
      <c r="AD448" s="5" t="n">
        <f aca="false">C448/33.75*100</f>
        <v>47.52</v>
      </c>
      <c r="AE448" s="5" t="n">
        <f aca="false">D448/300*100</f>
        <v>133.333333333333</v>
      </c>
      <c r="AF448" s="5" t="n">
        <f aca="false">E448/12.23*100</f>
        <v>77.6778413736713</v>
      </c>
      <c r="AG448" s="5" t="n">
        <f aca="false">F448/2.57*100</f>
        <v>107.003891050584</v>
      </c>
      <c r="AH448" s="5" t="n">
        <f aca="false">G448/4*100</f>
        <v>71.25</v>
      </c>
      <c r="AI448" s="5" t="n">
        <f aca="false">H448/20.2*100</f>
        <v>35.5940594059406</v>
      </c>
      <c r="AK448" s="5" t="n">
        <f aca="false">J448/2.265*100</f>
        <v>44.9227373068433</v>
      </c>
    </row>
    <row r="449" customFormat="false" ht="12.75" hidden="false" customHeight="false" outlineLevel="0" collapsed="false">
      <c r="A449" s="3" t="s">
        <v>5534</v>
      </c>
      <c r="B449" s="3" t="n">
        <v>34.5</v>
      </c>
      <c r="C449" s="3" t="n">
        <v>14.436</v>
      </c>
      <c r="D449" s="3" t="n">
        <v>400</v>
      </c>
      <c r="E449" s="3" t="n">
        <v>9.58</v>
      </c>
      <c r="F449" s="3" t="n">
        <v>2.75</v>
      </c>
      <c r="G449" s="3" t="n">
        <v>2.83</v>
      </c>
      <c r="H449" s="3" t="n">
        <v>7.03</v>
      </c>
      <c r="I449" s="3" t="n">
        <v>4.72</v>
      </c>
      <c r="J449" s="3" t="n">
        <v>1.1</v>
      </c>
      <c r="T449" s="5" t="n">
        <f aca="false">B449/35*100</f>
        <v>98.5714285714286</v>
      </c>
      <c r="U449" s="5" t="n">
        <f aca="false">C449/12.492*100</f>
        <v>115.561959654179</v>
      </c>
      <c r="V449" s="5" t="n">
        <f aca="false">D449/400*100</f>
        <v>100</v>
      </c>
      <c r="W449" s="5" t="n">
        <f aca="false">E449/9.68*100</f>
        <v>98.9669421487603</v>
      </c>
      <c r="X449" s="5" t="n">
        <f aca="false">F449/2.2*100</f>
        <v>125</v>
      </c>
      <c r="Y449" s="5" t="n">
        <f aca="false">G449/3.21*100</f>
        <v>88.1619937694704</v>
      </c>
      <c r="Z449" s="5" t="n">
        <f aca="false">H449/6.21*100</f>
        <v>113.204508856683</v>
      </c>
      <c r="AA449" s="5" t="n">
        <f aca="false">I449/7.3*100</f>
        <v>64.6575342465753</v>
      </c>
      <c r="AB449" s="5" t="n">
        <f aca="false">J449/0.935*100</f>
        <v>117.647058823529</v>
      </c>
      <c r="AC449" s="5" t="n">
        <f aca="false">B449/42.5*100</f>
        <v>81.1764705882353</v>
      </c>
      <c r="AD449" s="5" t="n">
        <f aca="false">C449/33.75*100</f>
        <v>42.7733333333333</v>
      </c>
      <c r="AE449" s="5" t="n">
        <f aca="false">D449/300*100</f>
        <v>133.333333333333</v>
      </c>
      <c r="AF449" s="5" t="n">
        <f aca="false">E449/12.23*100</f>
        <v>78.3319705641864</v>
      </c>
      <c r="AG449" s="5" t="n">
        <f aca="false">F449/2.57*100</f>
        <v>107.003891050584</v>
      </c>
      <c r="AH449" s="5" t="n">
        <f aca="false">G449/4*100</f>
        <v>70.75</v>
      </c>
      <c r="AI449" s="5" t="n">
        <f aca="false">H449/20.2*100</f>
        <v>34.8019801980198</v>
      </c>
      <c r="AK449" s="5" t="n">
        <f aca="false">J449/2.265*100</f>
        <v>48.5651214128035</v>
      </c>
    </row>
    <row r="450" customFormat="false" ht="12.75" hidden="false" customHeight="false" outlineLevel="0" collapsed="false">
      <c r="A450" s="3" t="s">
        <v>7378</v>
      </c>
      <c r="B450" s="3" t="n">
        <v>34.25</v>
      </c>
      <c r="C450" s="3" t="n">
        <v>14.31</v>
      </c>
      <c r="D450" s="3" t="n">
        <v>395</v>
      </c>
      <c r="E450" s="3" t="n">
        <v>9.58</v>
      </c>
      <c r="F450" s="3" t="n">
        <v>2.75</v>
      </c>
      <c r="G450" s="3" t="n">
        <v>2.82</v>
      </c>
      <c r="H450" s="3" t="n">
        <v>7.16</v>
      </c>
      <c r="I450" s="3" t="n">
        <v>4.68</v>
      </c>
      <c r="J450" s="3" t="n">
        <v>1.09</v>
      </c>
      <c r="T450" s="5" t="n">
        <f aca="false">B450/35*100</f>
        <v>97.8571428571429</v>
      </c>
      <c r="U450" s="5" t="n">
        <f aca="false">C450/12.492*100</f>
        <v>114.553314121037</v>
      </c>
      <c r="V450" s="5" t="n">
        <f aca="false">D450/400*100</f>
        <v>98.75</v>
      </c>
      <c r="W450" s="5" t="n">
        <f aca="false">E450/9.68*100</f>
        <v>98.9669421487603</v>
      </c>
      <c r="X450" s="5" t="n">
        <f aca="false">F450/2.2*100</f>
        <v>125</v>
      </c>
      <c r="Y450" s="5" t="n">
        <f aca="false">G450/3.21*100</f>
        <v>87.8504672897196</v>
      </c>
      <c r="Z450" s="5" t="n">
        <f aca="false">H450/6.21*100</f>
        <v>115.297906602254</v>
      </c>
      <c r="AA450" s="5" t="n">
        <f aca="false">I450/7.3*100</f>
        <v>64.1095890410959</v>
      </c>
      <c r="AB450" s="5" t="n">
        <f aca="false">J450/0.935*100</f>
        <v>116.577540106952</v>
      </c>
      <c r="AC450" s="5" t="n">
        <f aca="false">B450/42.5*100</f>
        <v>80.5882352941177</v>
      </c>
      <c r="AD450" s="5" t="n">
        <f aca="false">C450/33.75*100</f>
        <v>42.4</v>
      </c>
      <c r="AE450" s="5" t="n">
        <f aca="false">D450/300*100</f>
        <v>131.666666666667</v>
      </c>
      <c r="AF450" s="5" t="n">
        <f aca="false">E450/12.23*100</f>
        <v>78.3319705641864</v>
      </c>
      <c r="AG450" s="5" t="n">
        <f aca="false">F450/2.57*100</f>
        <v>107.003891050584</v>
      </c>
      <c r="AH450" s="5" t="n">
        <f aca="false">G450/4*100</f>
        <v>70.5</v>
      </c>
      <c r="AI450" s="5" t="n">
        <f aca="false">H450/20.2*100</f>
        <v>35.4455445544555</v>
      </c>
      <c r="AK450" s="5" t="n">
        <f aca="false">J450/2.265*100</f>
        <v>48.1236203090508</v>
      </c>
    </row>
    <row r="451" customFormat="false" ht="12.75" hidden="false" customHeight="false" outlineLevel="0" collapsed="false">
      <c r="A451" s="3" t="s">
        <v>5565</v>
      </c>
      <c r="B451" s="3" t="n">
        <v>34.25</v>
      </c>
      <c r="C451" s="3" t="n">
        <v>14.112</v>
      </c>
      <c r="D451" s="3" t="n">
        <v>380</v>
      </c>
      <c r="E451" s="3" t="n">
        <v>9.39</v>
      </c>
      <c r="F451" s="3" t="n">
        <v>2.75</v>
      </c>
      <c r="G451" s="3" t="n">
        <v>2.84</v>
      </c>
      <c r="H451" s="3" t="n">
        <v>7.32</v>
      </c>
      <c r="I451" s="3" t="n">
        <v>5.3</v>
      </c>
      <c r="J451" s="3" t="n">
        <v>1.105</v>
      </c>
      <c r="T451" s="5" t="n">
        <f aca="false">B451/35*100</f>
        <v>97.8571428571429</v>
      </c>
      <c r="U451" s="5" t="n">
        <f aca="false">C451/12.492*100</f>
        <v>112.968299711816</v>
      </c>
      <c r="V451" s="5" t="n">
        <f aca="false">D451/400*100</f>
        <v>95</v>
      </c>
      <c r="W451" s="5" t="n">
        <f aca="false">E451/9.68*100</f>
        <v>97.004132231405</v>
      </c>
      <c r="X451" s="5" t="n">
        <f aca="false">F451/2.2*100</f>
        <v>125</v>
      </c>
      <c r="Y451" s="5" t="n">
        <f aca="false">G451/3.21*100</f>
        <v>88.4735202492212</v>
      </c>
      <c r="Z451" s="5" t="n">
        <f aca="false">H451/6.21*100</f>
        <v>117.874396135266</v>
      </c>
      <c r="AA451" s="5" t="n">
        <f aca="false">I451/7.3*100</f>
        <v>72.6027397260274</v>
      </c>
      <c r="AB451" s="5" t="n">
        <f aca="false">J451/0.935*100</f>
        <v>118.181818181818</v>
      </c>
      <c r="AC451" s="5" t="n">
        <f aca="false">B451/42.5*100</f>
        <v>80.5882352941177</v>
      </c>
      <c r="AD451" s="5" t="n">
        <f aca="false">C451/33.75*100</f>
        <v>41.8133333333333</v>
      </c>
      <c r="AE451" s="5" t="n">
        <f aca="false">D451/300*100</f>
        <v>126.666666666667</v>
      </c>
      <c r="AF451" s="5" t="n">
        <f aca="false">E451/12.23*100</f>
        <v>76.778413736713</v>
      </c>
      <c r="AG451" s="5" t="n">
        <f aca="false">F451/2.57*100</f>
        <v>107.003891050584</v>
      </c>
      <c r="AH451" s="5" t="n">
        <f aca="false">G451/4*100</f>
        <v>71</v>
      </c>
      <c r="AI451" s="5" t="n">
        <f aca="false">H451/20.2*100</f>
        <v>36.2376237623762</v>
      </c>
      <c r="AK451" s="5" t="n">
        <f aca="false">J451/2.265*100</f>
        <v>48.7858719646799</v>
      </c>
    </row>
    <row r="452" customFormat="false" ht="12.75" hidden="false" customHeight="false" outlineLevel="0" collapsed="false">
      <c r="A452" s="3" t="s">
        <v>5582</v>
      </c>
      <c r="B452" s="3" t="n">
        <v>34.3</v>
      </c>
      <c r="C452" s="3" t="n">
        <v>14.148</v>
      </c>
      <c r="D452" s="3" t="n">
        <v>380</v>
      </c>
      <c r="E452" s="3" t="n">
        <v>9.28</v>
      </c>
      <c r="F452" s="3" t="n">
        <v>2.688</v>
      </c>
      <c r="G452" s="3" t="n">
        <v>2.79</v>
      </c>
      <c r="H452" s="3" t="n">
        <v>7.51</v>
      </c>
      <c r="I452" s="3" t="n">
        <v>5.22</v>
      </c>
      <c r="J452" s="3" t="n">
        <v>1.105</v>
      </c>
      <c r="T452" s="5" t="n">
        <f aca="false">B452/35*100</f>
        <v>98</v>
      </c>
      <c r="U452" s="5" t="n">
        <f aca="false">C452/12.492*100</f>
        <v>113.256484149856</v>
      </c>
      <c r="V452" s="5" t="n">
        <f aca="false">D452/400*100</f>
        <v>95</v>
      </c>
      <c r="W452" s="5" t="n">
        <f aca="false">E452/9.68*100</f>
        <v>95.8677685950413</v>
      </c>
      <c r="X452" s="5" t="n">
        <f aca="false">F452/2.2*100</f>
        <v>122.181818181818</v>
      </c>
      <c r="Y452" s="5" t="n">
        <f aca="false">G452/3.21*100</f>
        <v>86.9158878504673</v>
      </c>
      <c r="Z452" s="5" t="n">
        <f aca="false">H452/6.21*100</f>
        <v>120.933977455717</v>
      </c>
      <c r="AA452" s="5" t="n">
        <f aca="false">I452/7.3*100</f>
        <v>71.5068493150685</v>
      </c>
      <c r="AB452" s="5" t="n">
        <f aca="false">J452/0.935*100</f>
        <v>118.181818181818</v>
      </c>
      <c r="AC452" s="5" t="n">
        <f aca="false">B452/42.5*100</f>
        <v>80.7058823529412</v>
      </c>
      <c r="AD452" s="5" t="n">
        <f aca="false">C452/33.75*100</f>
        <v>41.92</v>
      </c>
      <c r="AE452" s="5" t="n">
        <f aca="false">D452/300*100</f>
        <v>126.666666666667</v>
      </c>
      <c r="AF452" s="5" t="n">
        <f aca="false">E452/12.23*100</f>
        <v>75.8789860997547</v>
      </c>
      <c r="AG452" s="5" t="n">
        <f aca="false">F452/2.57*100</f>
        <v>104.591439688716</v>
      </c>
      <c r="AH452" s="5" t="n">
        <f aca="false">G452/4*100</f>
        <v>69.75</v>
      </c>
      <c r="AI452" s="5" t="n">
        <f aca="false">H452/20.2*100</f>
        <v>37.1782178217822</v>
      </c>
      <c r="AK452" s="5" t="n">
        <f aca="false">J452/2.265*100</f>
        <v>48.7858719646799</v>
      </c>
    </row>
    <row r="453" customFormat="false" ht="12.75" hidden="false" customHeight="false" outlineLevel="0" collapsed="false">
      <c r="A453" s="3" t="s">
        <v>7379</v>
      </c>
      <c r="B453" s="3" t="n">
        <v>34.5</v>
      </c>
      <c r="C453" s="3" t="n">
        <v>14.526</v>
      </c>
      <c r="D453" s="3" t="n">
        <v>380</v>
      </c>
      <c r="E453" s="3" t="n">
        <v>9.33</v>
      </c>
      <c r="F453" s="3" t="n">
        <v>2.375</v>
      </c>
      <c r="G453" s="3" t="n">
        <v>2.7</v>
      </c>
      <c r="H453" s="3" t="n">
        <v>7.28</v>
      </c>
      <c r="I453" s="3" t="n">
        <v>4.85</v>
      </c>
      <c r="J453" s="3" t="n">
        <v>1.105</v>
      </c>
      <c r="T453" s="5" t="n">
        <f aca="false">B453/35*100</f>
        <v>98.5714285714286</v>
      </c>
      <c r="U453" s="5" t="n">
        <f aca="false">C453/12.492*100</f>
        <v>116.28242074928</v>
      </c>
      <c r="V453" s="5" t="n">
        <f aca="false">D453/400*100</f>
        <v>95</v>
      </c>
      <c r="W453" s="5" t="n">
        <f aca="false">E453/9.68*100</f>
        <v>96.3842975206612</v>
      </c>
      <c r="X453" s="5" t="n">
        <f aca="false">F453/2.2*100</f>
        <v>107.954545454545</v>
      </c>
      <c r="Y453" s="5" t="n">
        <f aca="false">G453/3.21*100</f>
        <v>84.1121495327103</v>
      </c>
      <c r="Z453" s="5" t="n">
        <f aca="false">H453/6.21*100</f>
        <v>117.230273752013</v>
      </c>
      <c r="AA453" s="5" t="n">
        <f aca="false">I453/7.3*100</f>
        <v>66.4383561643836</v>
      </c>
      <c r="AB453" s="5" t="n">
        <f aca="false">J453/0.935*100</f>
        <v>118.181818181818</v>
      </c>
      <c r="AC453" s="5" t="n">
        <f aca="false">B453/42.5*100</f>
        <v>81.1764705882353</v>
      </c>
      <c r="AD453" s="5" t="n">
        <f aca="false">C453/33.75*100</f>
        <v>43.04</v>
      </c>
      <c r="AE453" s="5" t="n">
        <f aca="false">D453/300*100</f>
        <v>126.666666666667</v>
      </c>
      <c r="AF453" s="5" t="n">
        <f aca="false">E453/12.23*100</f>
        <v>76.2878168438267</v>
      </c>
      <c r="AG453" s="5" t="n">
        <f aca="false">F453/2.57*100</f>
        <v>92.4124513618677</v>
      </c>
      <c r="AH453" s="5" t="n">
        <f aca="false">G453/4*100</f>
        <v>67.5</v>
      </c>
      <c r="AI453" s="5" t="n">
        <f aca="false">H453/20.2*100</f>
        <v>36.039603960396</v>
      </c>
      <c r="AK453" s="5" t="n">
        <f aca="false">J453/2.265*100</f>
        <v>48.7858719646799</v>
      </c>
    </row>
    <row r="454" customFormat="false" ht="12.75" hidden="false" customHeight="false" outlineLevel="0" collapsed="false">
      <c r="A454" s="3" t="s">
        <v>5613</v>
      </c>
      <c r="B454" s="3" t="n">
        <v>34.25</v>
      </c>
      <c r="C454" s="3" t="n">
        <v>13.428</v>
      </c>
      <c r="D454" s="3" t="n">
        <v>380</v>
      </c>
      <c r="E454" s="3" t="n">
        <v>9.46</v>
      </c>
      <c r="F454" s="3" t="n">
        <v>2.1</v>
      </c>
      <c r="G454" s="3" t="n">
        <v>2.68</v>
      </c>
      <c r="H454" s="3" t="n">
        <v>7.48</v>
      </c>
      <c r="I454" s="3" t="n">
        <v>5.58</v>
      </c>
      <c r="J454" s="3" t="n">
        <v>0.79</v>
      </c>
      <c r="T454" s="5" t="n">
        <f aca="false">B454/35*100</f>
        <v>97.8571428571429</v>
      </c>
      <c r="U454" s="5" t="n">
        <f aca="false">C454/12.492*100</f>
        <v>107.492795389049</v>
      </c>
      <c r="V454" s="5" t="n">
        <f aca="false">D454/400*100</f>
        <v>95</v>
      </c>
      <c r="W454" s="5" t="n">
        <f aca="false">E454/9.68*100</f>
        <v>97.7272727272727</v>
      </c>
      <c r="X454" s="5" t="n">
        <f aca="false">F454/2.2*100</f>
        <v>95.4545454545455</v>
      </c>
      <c r="Y454" s="5" t="n">
        <f aca="false">G454/3.21*100</f>
        <v>83.4890965732087</v>
      </c>
      <c r="Z454" s="5" t="n">
        <f aca="false">H454/6.21*100</f>
        <v>120.450885668277</v>
      </c>
      <c r="AA454" s="5" t="n">
        <f aca="false">I454/7.3*100</f>
        <v>76.4383561643836</v>
      </c>
      <c r="AB454" s="5" t="n">
        <f aca="false">J454/0.935*100</f>
        <v>84.4919786096257</v>
      </c>
      <c r="AC454" s="5" t="n">
        <f aca="false">B454/42.5*100</f>
        <v>80.5882352941177</v>
      </c>
      <c r="AD454" s="5" t="n">
        <f aca="false">C454/33.75*100</f>
        <v>39.7866666666667</v>
      </c>
      <c r="AE454" s="5" t="n">
        <f aca="false">D454/300*100</f>
        <v>126.666666666667</v>
      </c>
      <c r="AF454" s="5" t="n">
        <f aca="false">E454/12.23*100</f>
        <v>77.3507767784138</v>
      </c>
      <c r="AG454" s="5" t="n">
        <f aca="false">F454/2.57*100</f>
        <v>81.7120622568094</v>
      </c>
      <c r="AH454" s="5" t="n">
        <f aca="false">G454/4*100</f>
        <v>67</v>
      </c>
      <c r="AI454" s="5" t="n">
        <f aca="false">H454/20.2*100</f>
        <v>37.029702970297</v>
      </c>
      <c r="AK454" s="5" t="n">
        <f aca="false">J454/2.265*100</f>
        <v>34.878587196468</v>
      </c>
    </row>
    <row r="455" customFormat="false" ht="12.75" hidden="false" customHeight="false" outlineLevel="0" collapsed="false">
      <c r="A455" s="3" t="s">
        <v>5630</v>
      </c>
      <c r="B455" s="3" t="n">
        <v>34.1</v>
      </c>
      <c r="C455" s="3" t="n">
        <v>13.572</v>
      </c>
      <c r="D455" s="3" t="n">
        <v>360</v>
      </c>
      <c r="E455" s="3" t="n">
        <v>9.56</v>
      </c>
      <c r="F455" s="3" t="n">
        <v>2</v>
      </c>
      <c r="G455" s="3" t="n">
        <v>2.64</v>
      </c>
      <c r="H455" s="3" t="n">
        <v>7.51</v>
      </c>
      <c r="I455" s="3" t="n">
        <v>6.18</v>
      </c>
      <c r="J455" s="3" t="n">
        <v>0.735</v>
      </c>
      <c r="T455" s="5" t="n">
        <f aca="false">B455/35*100</f>
        <v>97.4285714285714</v>
      </c>
      <c r="U455" s="5" t="n">
        <f aca="false">C455/12.492*100</f>
        <v>108.64553314121</v>
      </c>
      <c r="V455" s="5" t="n">
        <f aca="false">D455/400*100</f>
        <v>90</v>
      </c>
      <c r="W455" s="5" t="n">
        <f aca="false">E455/9.68*100</f>
        <v>98.7603305785124</v>
      </c>
      <c r="X455" s="5" t="n">
        <f aca="false">F455/2.2*100</f>
        <v>90.9090909090909</v>
      </c>
      <c r="Y455" s="5" t="n">
        <f aca="false">G455/3.21*100</f>
        <v>82.2429906542056</v>
      </c>
      <c r="Z455" s="5" t="n">
        <f aca="false">H455/6.21*100</f>
        <v>120.933977455717</v>
      </c>
      <c r="AA455" s="5" t="n">
        <f aca="false">I455/7.3*100</f>
        <v>84.6575342465753</v>
      </c>
      <c r="AB455" s="5" t="n">
        <f aca="false">J455/0.935*100</f>
        <v>78.6096256684492</v>
      </c>
      <c r="AC455" s="5" t="n">
        <f aca="false">B455/42.5*100</f>
        <v>80.2352941176471</v>
      </c>
      <c r="AD455" s="5" t="n">
        <f aca="false">C455/33.75*100</f>
        <v>40.2133333333333</v>
      </c>
      <c r="AE455" s="5" t="n">
        <f aca="false">D455/300*100</f>
        <v>120</v>
      </c>
      <c r="AF455" s="5" t="n">
        <f aca="false">E455/12.23*100</f>
        <v>78.1684382665576</v>
      </c>
      <c r="AG455" s="5" t="n">
        <f aca="false">F455/2.57*100</f>
        <v>77.8210116731518</v>
      </c>
      <c r="AH455" s="5" t="n">
        <f aca="false">G455/4*100</f>
        <v>66</v>
      </c>
      <c r="AI455" s="5" t="n">
        <f aca="false">H455/20.2*100</f>
        <v>37.1782178217822</v>
      </c>
      <c r="AK455" s="5" t="n">
        <f aca="false">J455/2.265*100</f>
        <v>32.4503311258278</v>
      </c>
    </row>
    <row r="456" customFormat="false" ht="12.75" hidden="false" customHeight="false" outlineLevel="0" collapsed="false">
      <c r="A456" s="3" t="s">
        <v>5645</v>
      </c>
      <c r="B456" s="3" t="n">
        <v>34.25</v>
      </c>
      <c r="C456" s="3" t="n">
        <v>14.814</v>
      </c>
      <c r="D456" s="3" t="n">
        <v>360</v>
      </c>
      <c r="E456" s="3" t="n">
        <v>9.64</v>
      </c>
      <c r="F456" s="3" t="n">
        <v>1.85</v>
      </c>
      <c r="G456" s="3" t="n">
        <v>2.7</v>
      </c>
      <c r="H456" s="3" t="n">
        <v>7.77</v>
      </c>
      <c r="I456" s="3" t="n">
        <v>6.35</v>
      </c>
      <c r="J456" s="3" t="n">
        <v>0.84</v>
      </c>
      <c r="T456" s="5" t="n">
        <f aca="false">B456/35*100</f>
        <v>97.8571428571429</v>
      </c>
      <c r="U456" s="5" t="n">
        <f aca="false">C456/12.492*100</f>
        <v>118.587896253602</v>
      </c>
      <c r="V456" s="5" t="n">
        <f aca="false">D456/400*100</f>
        <v>90</v>
      </c>
      <c r="W456" s="5" t="n">
        <f aca="false">E456/9.68*100</f>
        <v>99.5867768595041</v>
      </c>
      <c r="X456" s="5" t="n">
        <f aca="false">F456/2.2*100</f>
        <v>84.0909090909091</v>
      </c>
      <c r="Y456" s="5" t="n">
        <f aca="false">G456/3.21*100</f>
        <v>84.1121495327103</v>
      </c>
      <c r="Z456" s="5" t="n">
        <f aca="false">H456/6.21*100</f>
        <v>125.12077294686</v>
      </c>
      <c r="AA456" s="5" t="n">
        <f aca="false">I456/7.3*100</f>
        <v>86.986301369863</v>
      </c>
      <c r="AB456" s="5" t="n">
        <f aca="false">J456/0.935*100</f>
        <v>89.8395721925134</v>
      </c>
      <c r="AC456" s="5" t="n">
        <f aca="false">B456/42.5*100</f>
        <v>80.5882352941177</v>
      </c>
      <c r="AD456" s="5" t="n">
        <f aca="false">C456/33.75*100</f>
        <v>43.8933333333333</v>
      </c>
      <c r="AE456" s="5" t="n">
        <f aca="false">D456/300*100</f>
        <v>120</v>
      </c>
      <c r="AF456" s="5" t="n">
        <f aca="false">E456/12.23*100</f>
        <v>78.8225674570728</v>
      </c>
      <c r="AG456" s="5" t="n">
        <f aca="false">F456/2.57*100</f>
        <v>71.9844357976654</v>
      </c>
      <c r="AH456" s="5" t="n">
        <f aca="false">G456/4*100</f>
        <v>67.5</v>
      </c>
      <c r="AI456" s="5" t="n">
        <f aca="false">H456/20.2*100</f>
        <v>38.4653465346535</v>
      </c>
      <c r="AK456" s="5" t="n">
        <f aca="false">J456/2.265*100</f>
        <v>37.0860927152318</v>
      </c>
    </row>
    <row r="457" customFormat="false" ht="12.75" hidden="false" customHeight="false" outlineLevel="0" collapsed="false">
      <c r="A457" s="3" t="s">
        <v>5661</v>
      </c>
      <c r="B457" s="3" t="n">
        <v>34.5</v>
      </c>
      <c r="C457" s="3" t="n">
        <v>15.858</v>
      </c>
      <c r="D457" s="3" t="n">
        <v>360</v>
      </c>
      <c r="E457" s="3" t="n">
        <v>9.77</v>
      </c>
      <c r="F457" s="3" t="n">
        <v>1.85</v>
      </c>
      <c r="G457" s="3" t="n">
        <v>2.8</v>
      </c>
      <c r="H457" s="3" t="n">
        <v>7.78</v>
      </c>
      <c r="I457" s="3" t="n">
        <v>6.05</v>
      </c>
      <c r="J457" s="3" t="n">
        <v>0.915</v>
      </c>
      <c r="T457" s="5" t="n">
        <f aca="false">B457/35*100</f>
        <v>98.5714285714286</v>
      </c>
      <c r="U457" s="5" t="n">
        <f aca="false">C457/12.492*100</f>
        <v>126.945244956772</v>
      </c>
      <c r="V457" s="5" t="n">
        <f aca="false">D457/400*100</f>
        <v>90</v>
      </c>
      <c r="W457" s="5" t="n">
        <f aca="false">E457/9.68*100</f>
        <v>100.929752066116</v>
      </c>
      <c r="X457" s="5" t="n">
        <f aca="false">F457/2.2*100</f>
        <v>84.0909090909091</v>
      </c>
      <c r="Y457" s="5" t="n">
        <f aca="false">G457/3.21*100</f>
        <v>87.2274143302181</v>
      </c>
      <c r="Z457" s="5" t="n">
        <f aca="false">H457/6.21*100</f>
        <v>125.281803542673</v>
      </c>
      <c r="AA457" s="5" t="n">
        <f aca="false">I457/7.3*100</f>
        <v>82.8767123287671</v>
      </c>
      <c r="AB457" s="5" t="n">
        <f aca="false">J457/0.935*100</f>
        <v>97.8609625668449</v>
      </c>
      <c r="AC457" s="5" t="n">
        <f aca="false">B457/42.5*100</f>
        <v>81.1764705882353</v>
      </c>
      <c r="AD457" s="5" t="n">
        <f aca="false">C457/33.75*100</f>
        <v>46.9866666666667</v>
      </c>
      <c r="AE457" s="5" t="n">
        <f aca="false">D457/300*100</f>
        <v>120</v>
      </c>
      <c r="AF457" s="5" t="n">
        <f aca="false">E457/12.23*100</f>
        <v>79.8855273916599</v>
      </c>
      <c r="AG457" s="5" t="n">
        <f aca="false">F457/2.57*100</f>
        <v>71.9844357976654</v>
      </c>
      <c r="AH457" s="5" t="n">
        <f aca="false">G457/4*100</f>
        <v>70</v>
      </c>
      <c r="AI457" s="5" t="n">
        <f aca="false">H457/20.2*100</f>
        <v>38.5148514851485</v>
      </c>
      <c r="AK457" s="5" t="n">
        <f aca="false">J457/2.265*100</f>
        <v>40.3973509933775</v>
      </c>
    </row>
    <row r="458" customFormat="false" ht="12.75" hidden="false" customHeight="false" outlineLevel="0" collapsed="false">
      <c r="A458" s="3" t="s">
        <v>5677</v>
      </c>
      <c r="B458" s="3" t="n">
        <v>34.25</v>
      </c>
      <c r="C458" s="3" t="n">
        <v>15.966</v>
      </c>
      <c r="D458" s="3" t="n">
        <v>350</v>
      </c>
      <c r="E458" s="3" t="n">
        <v>9.78</v>
      </c>
      <c r="F458" s="3" t="n">
        <v>1.963</v>
      </c>
      <c r="G458" s="3" t="n">
        <v>2.88</v>
      </c>
      <c r="H458" s="3" t="n">
        <v>7.88</v>
      </c>
      <c r="I458" s="3" t="n">
        <v>5.85</v>
      </c>
      <c r="J458" s="3" t="n">
        <v>0.915</v>
      </c>
      <c r="T458" s="5" t="n">
        <f aca="false">B458/35*100</f>
        <v>97.8571428571429</v>
      </c>
      <c r="U458" s="5" t="n">
        <f aca="false">C458/12.492*100</f>
        <v>127.809798270893</v>
      </c>
      <c r="V458" s="5" t="n">
        <f aca="false">D458/400*100</f>
        <v>87.5</v>
      </c>
      <c r="W458" s="5" t="n">
        <f aca="false">E458/9.68*100</f>
        <v>101.03305785124</v>
      </c>
      <c r="X458" s="5" t="n">
        <f aca="false">F458/2.2*100</f>
        <v>89.2272727272727</v>
      </c>
      <c r="Y458" s="5" t="n">
        <f aca="false">G458/3.21*100</f>
        <v>89.7196261682243</v>
      </c>
      <c r="Z458" s="5" t="n">
        <f aca="false">H458/6.21*100</f>
        <v>126.892109500805</v>
      </c>
      <c r="AA458" s="5" t="n">
        <f aca="false">I458/7.3*100</f>
        <v>80.1369863013699</v>
      </c>
      <c r="AB458" s="5" t="n">
        <f aca="false">J458/0.935*100</f>
        <v>97.8609625668449</v>
      </c>
      <c r="AC458" s="5" t="n">
        <f aca="false">B458/42.5*100</f>
        <v>80.5882352941177</v>
      </c>
      <c r="AD458" s="5" t="n">
        <f aca="false">C458/33.75*100</f>
        <v>47.3066666666667</v>
      </c>
      <c r="AE458" s="5" t="n">
        <f aca="false">D458/300*100</f>
        <v>116.666666666667</v>
      </c>
      <c r="AF458" s="5" t="n">
        <f aca="false">E458/12.23*100</f>
        <v>79.9672935404742</v>
      </c>
      <c r="AG458" s="5" t="n">
        <f aca="false">F458/2.57*100</f>
        <v>76.3813229571985</v>
      </c>
      <c r="AH458" s="5" t="n">
        <f aca="false">G458/4*100</f>
        <v>72</v>
      </c>
      <c r="AI458" s="5" t="n">
        <f aca="false">H458/20.2*100</f>
        <v>39.009900990099</v>
      </c>
      <c r="AK458" s="5" t="n">
        <f aca="false">J458/2.265*100</f>
        <v>40.3973509933775</v>
      </c>
    </row>
    <row r="459" customFormat="false" ht="12.75" hidden="false" customHeight="false" outlineLevel="0" collapsed="false">
      <c r="A459" s="3" t="s">
        <v>5692</v>
      </c>
      <c r="B459" s="3" t="n">
        <v>34.5</v>
      </c>
      <c r="C459" s="3" t="n">
        <v>15.966</v>
      </c>
      <c r="D459" s="3" t="n">
        <v>340</v>
      </c>
      <c r="E459" s="3" t="n">
        <v>9.79</v>
      </c>
      <c r="F459" s="3" t="n">
        <v>2.09</v>
      </c>
      <c r="G459" s="3" t="n">
        <v>2.91</v>
      </c>
      <c r="H459" s="3" t="n">
        <v>7.84</v>
      </c>
      <c r="I459" s="3" t="n">
        <v>6.1</v>
      </c>
      <c r="J459" s="3" t="n">
        <v>0.89</v>
      </c>
      <c r="T459" s="5" t="n">
        <f aca="false">B459/35*100</f>
        <v>98.5714285714286</v>
      </c>
      <c r="U459" s="5" t="n">
        <f aca="false">C459/12.492*100</f>
        <v>127.809798270893</v>
      </c>
      <c r="V459" s="5" t="n">
        <f aca="false">D459/400*100</f>
        <v>85</v>
      </c>
      <c r="W459" s="5" t="n">
        <f aca="false">E459/9.68*100</f>
        <v>101.136363636364</v>
      </c>
      <c r="X459" s="5" t="n">
        <f aca="false">F459/2.2*100</f>
        <v>95</v>
      </c>
      <c r="Y459" s="5" t="n">
        <f aca="false">G459/3.21*100</f>
        <v>90.6542056074766</v>
      </c>
      <c r="Z459" s="5" t="n">
        <f aca="false">H459/6.21*100</f>
        <v>126.247987117552</v>
      </c>
      <c r="AA459" s="5" t="n">
        <f aca="false">I459/7.3*100</f>
        <v>83.5616438356164</v>
      </c>
      <c r="AB459" s="5" t="n">
        <f aca="false">J459/0.935*100</f>
        <v>95.1871657754011</v>
      </c>
      <c r="AC459" s="5" t="n">
        <f aca="false">B459/42.5*100</f>
        <v>81.1764705882353</v>
      </c>
      <c r="AD459" s="5" t="n">
        <f aca="false">C459/33.75*100</f>
        <v>47.3066666666667</v>
      </c>
      <c r="AE459" s="5" t="n">
        <f aca="false">D459/300*100</f>
        <v>113.333333333333</v>
      </c>
      <c r="AF459" s="5" t="n">
        <f aca="false">E459/12.23*100</f>
        <v>80.0490596892886</v>
      </c>
      <c r="AG459" s="5" t="n">
        <f aca="false">F459/2.57*100</f>
        <v>81.3229571984436</v>
      </c>
      <c r="AH459" s="5" t="n">
        <f aca="false">G459/4*100</f>
        <v>72.75</v>
      </c>
      <c r="AI459" s="5" t="n">
        <f aca="false">H459/20.2*100</f>
        <v>38.8118811881188</v>
      </c>
      <c r="AK459" s="5" t="n">
        <f aca="false">J459/2.265*100</f>
        <v>39.2935982339956</v>
      </c>
    </row>
    <row r="460" customFormat="false" ht="12.75" hidden="false" customHeight="false" outlineLevel="0" collapsed="false">
      <c r="A460" s="3" t="s">
        <v>5709</v>
      </c>
      <c r="B460" s="3" t="n">
        <v>34.5</v>
      </c>
      <c r="C460" s="3" t="n">
        <v>15.966</v>
      </c>
      <c r="D460" s="3" t="n">
        <v>340</v>
      </c>
      <c r="E460" s="3" t="n">
        <v>9.82</v>
      </c>
      <c r="F460" s="3" t="n">
        <v>2.188</v>
      </c>
      <c r="G460" s="3" t="n">
        <v>2.93</v>
      </c>
      <c r="H460" s="3" t="n">
        <v>8.37</v>
      </c>
      <c r="J460" s="3" t="n">
        <v>0.8625</v>
      </c>
      <c r="T460" s="5" t="n">
        <f aca="false">B460/35*100</f>
        <v>98.5714285714286</v>
      </c>
      <c r="U460" s="5" t="n">
        <f aca="false">C460/12.492*100</f>
        <v>127.809798270893</v>
      </c>
      <c r="V460" s="5" t="n">
        <f aca="false">D460/400*100</f>
        <v>85</v>
      </c>
      <c r="W460" s="5" t="n">
        <f aca="false">E460/9.68*100</f>
        <v>101.446280991736</v>
      </c>
      <c r="X460" s="5" t="n">
        <f aca="false">F460/2.2*100</f>
        <v>99.4545454545455</v>
      </c>
      <c r="Y460" s="5" t="n">
        <f aca="false">G460/3.21*100</f>
        <v>91.2772585669782</v>
      </c>
      <c r="Z460" s="5" t="n">
        <f aca="false">H460/6.21*100</f>
        <v>134.782608695652</v>
      </c>
      <c r="AA460" s="5"/>
      <c r="AB460" s="5" t="n">
        <f aca="false">J460/0.935*100</f>
        <v>92.2459893048128</v>
      </c>
      <c r="AC460" s="5" t="n">
        <f aca="false">B460/42.5*100</f>
        <v>81.1764705882353</v>
      </c>
      <c r="AD460" s="5" t="n">
        <f aca="false">C460/33.75*100</f>
        <v>47.3066666666667</v>
      </c>
      <c r="AE460" s="5" t="n">
        <f aca="false">D460/300*100</f>
        <v>113.333333333333</v>
      </c>
      <c r="AF460" s="5" t="n">
        <f aca="false">E460/12.23*100</f>
        <v>80.2943581357318</v>
      </c>
      <c r="AG460" s="5" t="n">
        <f aca="false">F460/2.57*100</f>
        <v>85.136186770428</v>
      </c>
      <c r="AH460" s="5" t="n">
        <f aca="false">G460/4*100</f>
        <v>73.25</v>
      </c>
      <c r="AI460" s="5" t="n">
        <f aca="false">H460/20.2*100</f>
        <v>41.4356435643564</v>
      </c>
      <c r="AK460" s="5" t="n">
        <f aca="false">J460/2.265*100</f>
        <v>38.0794701986755</v>
      </c>
    </row>
    <row r="461" customFormat="false" ht="12.75" hidden="false" customHeight="false" outlineLevel="0" collapsed="false">
      <c r="A461" s="3" t="s">
        <v>5723</v>
      </c>
      <c r="B461" s="3" t="n">
        <v>34.5</v>
      </c>
      <c r="C461" s="3" t="n">
        <v>16.038</v>
      </c>
      <c r="D461" s="3" t="n">
        <v>340</v>
      </c>
      <c r="E461" s="3" t="n">
        <v>9.83</v>
      </c>
      <c r="F461" s="3" t="n">
        <v>2.3</v>
      </c>
      <c r="G461" s="3" t="n">
        <v>3</v>
      </c>
      <c r="H461" s="3" t="n">
        <v>8.31</v>
      </c>
      <c r="J461" s="3" t="n">
        <v>0.8625</v>
      </c>
      <c r="T461" s="5" t="n">
        <f aca="false">B461/35*100</f>
        <v>98.5714285714286</v>
      </c>
      <c r="U461" s="5" t="n">
        <f aca="false">C461/12.492*100</f>
        <v>128.386167146974</v>
      </c>
      <c r="V461" s="5" t="n">
        <f aca="false">D461/400*100</f>
        <v>85</v>
      </c>
      <c r="W461" s="5" t="n">
        <f aca="false">E461/9.68*100</f>
        <v>101.54958677686</v>
      </c>
      <c r="X461" s="5" t="n">
        <f aca="false">F461/2.2*100</f>
        <v>104.545454545455</v>
      </c>
      <c r="Y461" s="5" t="n">
        <f aca="false">G461/3.21*100</f>
        <v>93.4579439252337</v>
      </c>
      <c r="Z461" s="5" t="n">
        <f aca="false">H461/6.21*100</f>
        <v>133.816425120773</v>
      </c>
      <c r="AA461" s="5"/>
      <c r="AB461" s="5" t="n">
        <f aca="false">J461/0.935*100</f>
        <v>92.2459893048128</v>
      </c>
      <c r="AC461" s="5" t="n">
        <f aca="false">B461/42.5*100</f>
        <v>81.1764705882353</v>
      </c>
      <c r="AD461" s="5" t="n">
        <f aca="false">C461/33.75*100</f>
        <v>47.52</v>
      </c>
      <c r="AE461" s="5" t="n">
        <f aca="false">D461/300*100</f>
        <v>113.333333333333</v>
      </c>
      <c r="AF461" s="5" t="n">
        <f aca="false">E461/12.23*100</f>
        <v>80.3761242845462</v>
      </c>
      <c r="AG461" s="5" t="n">
        <f aca="false">F461/2.57*100</f>
        <v>89.4941634241245</v>
      </c>
      <c r="AH461" s="5" t="n">
        <f aca="false">G461/4*100</f>
        <v>75</v>
      </c>
      <c r="AI461" s="5" t="n">
        <f aca="false">H461/20.2*100</f>
        <v>41.1386138613861</v>
      </c>
      <c r="AK461" s="5" t="n">
        <f aca="false">J461/2.265*100</f>
        <v>38.0794701986755</v>
      </c>
    </row>
    <row r="462" customFormat="false" ht="12.75" hidden="false" customHeight="false" outlineLevel="0" collapsed="false">
      <c r="A462" s="3" t="s">
        <v>5739</v>
      </c>
      <c r="B462" s="3" t="n">
        <v>34.75</v>
      </c>
      <c r="C462" s="3" t="n">
        <v>17.28</v>
      </c>
      <c r="D462" s="3" t="n">
        <v>340</v>
      </c>
      <c r="E462" s="3" t="n">
        <v>9.81</v>
      </c>
      <c r="F462" s="3" t="n">
        <v>2.3</v>
      </c>
      <c r="G462" s="3" t="n">
        <v>3.3</v>
      </c>
      <c r="H462" s="3" t="n">
        <v>8.27</v>
      </c>
      <c r="J462" s="3" t="n">
        <v>0.955</v>
      </c>
      <c r="T462" s="5" t="n">
        <f aca="false">B462/35*100</f>
        <v>99.2857142857143</v>
      </c>
      <c r="U462" s="5" t="n">
        <f aca="false">C462/12.492*100</f>
        <v>138.328530259366</v>
      </c>
      <c r="V462" s="5" t="n">
        <f aca="false">D462/400*100</f>
        <v>85</v>
      </c>
      <c r="W462" s="5" t="n">
        <f aca="false">E462/9.68*100</f>
        <v>101.342975206612</v>
      </c>
      <c r="X462" s="5" t="n">
        <f aca="false">F462/2.2*100</f>
        <v>104.545454545455</v>
      </c>
      <c r="Y462" s="5" t="n">
        <f aca="false">G462/3.21*100</f>
        <v>102.803738317757</v>
      </c>
      <c r="Z462" s="5" t="n">
        <f aca="false">H462/6.21*100</f>
        <v>133.17230273752</v>
      </c>
      <c r="AA462" s="5"/>
      <c r="AB462" s="5" t="n">
        <f aca="false">J462/0.935*100</f>
        <v>102.139037433155</v>
      </c>
      <c r="AC462" s="5" t="n">
        <f aca="false">B462/42.5*100</f>
        <v>81.7647058823529</v>
      </c>
      <c r="AD462" s="5" t="n">
        <f aca="false">C462/33.75*100</f>
        <v>51.2</v>
      </c>
      <c r="AE462" s="5" t="n">
        <f aca="false">D462/300*100</f>
        <v>113.333333333333</v>
      </c>
      <c r="AF462" s="5" t="n">
        <f aca="false">E462/12.23*100</f>
        <v>80.2125919869174</v>
      </c>
      <c r="AG462" s="5" t="n">
        <f aca="false">F462/2.57*100</f>
        <v>89.4941634241245</v>
      </c>
      <c r="AH462" s="5" t="n">
        <f aca="false">G462/4*100</f>
        <v>82.5</v>
      </c>
      <c r="AI462" s="5" t="n">
        <f aca="false">H462/20.2*100</f>
        <v>40.9405940594059</v>
      </c>
      <c r="AK462" s="5" t="n">
        <f aca="false">J462/2.265*100</f>
        <v>42.1633554083885</v>
      </c>
    </row>
    <row r="463" customFormat="false" ht="12.75" hidden="false" customHeight="false" outlineLevel="0" collapsed="false">
      <c r="A463" s="3" t="s">
        <v>5754</v>
      </c>
      <c r="B463" s="3" t="n">
        <v>34.5</v>
      </c>
      <c r="C463" s="3" t="n">
        <v>16.182</v>
      </c>
      <c r="D463" s="3" t="n">
        <v>340</v>
      </c>
      <c r="E463" s="3" t="n">
        <v>9.8</v>
      </c>
      <c r="F463" s="3" t="n">
        <v>2.32</v>
      </c>
      <c r="G463" s="3" t="n">
        <v>3.35</v>
      </c>
      <c r="H463" s="3" t="n">
        <v>8.55</v>
      </c>
      <c r="J463" s="3" t="n">
        <v>0.9475</v>
      </c>
      <c r="T463" s="5" t="n">
        <f aca="false">B463/35*100</f>
        <v>98.5714285714286</v>
      </c>
      <c r="U463" s="5" t="n">
        <f aca="false">C463/12.492*100</f>
        <v>129.538904899135</v>
      </c>
      <c r="V463" s="5" t="n">
        <f aca="false">D463/400*100</f>
        <v>85</v>
      </c>
      <c r="W463" s="5" t="n">
        <f aca="false">E463/9.68*100</f>
        <v>101.239669421488</v>
      </c>
      <c r="X463" s="5" t="n">
        <f aca="false">F463/2.2*100</f>
        <v>105.454545454545</v>
      </c>
      <c r="Y463" s="5" t="n">
        <f aca="false">G463/3.21*100</f>
        <v>104.361370716511</v>
      </c>
      <c r="Z463" s="5" t="n">
        <f aca="false">H463/6.21*100</f>
        <v>137.68115942029</v>
      </c>
      <c r="AA463" s="5"/>
      <c r="AB463" s="5" t="n">
        <f aca="false">J463/0.935*100</f>
        <v>101.336898395722</v>
      </c>
      <c r="AC463" s="5" t="n">
        <f aca="false">B463/42.5*100</f>
        <v>81.1764705882353</v>
      </c>
      <c r="AD463" s="5" t="n">
        <f aca="false">C463/33.75*100</f>
        <v>47.9466666666667</v>
      </c>
      <c r="AE463" s="5" t="n">
        <f aca="false">D463/300*100</f>
        <v>113.333333333333</v>
      </c>
      <c r="AF463" s="5" t="n">
        <f aca="false">E463/12.23*100</f>
        <v>80.130825838103</v>
      </c>
      <c r="AG463" s="5" t="n">
        <f aca="false">F463/2.57*100</f>
        <v>90.272373540856</v>
      </c>
      <c r="AH463" s="5" t="n">
        <f aca="false">G463/4*100</f>
        <v>83.75</v>
      </c>
      <c r="AI463" s="5" t="n">
        <f aca="false">H463/20.2*100</f>
        <v>42.3267326732673</v>
      </c>
      <c r="AK463" s="5" t="n">
        <f aca="false">J463/2.265*100</f>
        <v>41.832229580574</v>
      </c>
    </row>
    <row r="464" customFormat="false" ht="12.75" hidden="false" customHeight="false" outlineLevel="0" collapsed="false">
      <c r="A464" s="3" t="s">
        <v>5770</v>
      </c>
      <c r="B464" s="3" t="n">
        <v>34.5</v>
      </c>
      <c r="C464" s="3" t="n">
        <v>16.254</v>
      </c>
      <c r="D464" s="3" t="n">
        <v>340</v>
      </c>
      <c r="E464" s="3" t="n">
        <v>9.78</v>
      </c>
      <c r="F464" s="3" t="n">
        <v>2.438</v>
      </c>
      <c r="G464" s="3" t="n">
        <v>3.38</v>
      </c>
      <c r="H464" s="3" t="n">
        <v>8.51</v>
      </c>
      <c r="J464" s="3" t="n">
        <v>0.985</v>
      </c>
      <c r="T464" s="5" t="n">
        <f aca="false">B464/35*100</f>
        <v>98.5714285714286</v>
      </c>
      <c r="U464" s="5" t="n">
        <f aca="false">C464/12.492*100</f>
        <v>130.115273775216</v>
      </c>
      <c r="V464" s="5" t="n">
        <f aca="false">D464/400*100</f>
        <v>85</v>
      </c>
      <c r="W464" s="5" t="n">
        <f aca="false">E464/9.68*100</f>
        <v>101.03305785124</v>
      </c>
      <c r="X464" s="5" t="n">
        <f aca="false">F464/2.2*100</f>
        <v>110.818181818182</v>
      </c>
      <c r="Y464" s="5" t="n">
        <f aca="false">G464/3.21*100</f>
        <v>105.295950155763</v>
      </c>
      <c r="Z464" s="5" t="n">
        <f aca="false">H464/6.21*100</f>
        <v>137.037037037037</v>
      </c>
      <c r="AA464" s="5"/>
      <c r="AB464" s="5" t="n">
        <f aca="false">J464/0.935*100</f>
        <v>105.347593582888</v>
      </c>
      <c r="AC464" s="5" t="n">
        <f aca="false">B464/42.5*100</f>
        <v>81.1764705882353</v>
      </c>
      <c r="AD464" s="5" t="n">
        <f aca="false">C464/33.75*100</f>
        <v>48.16</v>
      </c>
      <c r="AE464" s="5" t="n">
        <f aca="false">D464/300*100</f>
        <v>113.333333333333</v>
      </c>
      <c r="AF464" s="5" t="n">
        <f aca="false">E464/12.23*100</f>
        <v>79.9672935404742</v>
      </c>
      <c r="AG464" s="5" t="n">
        <f aca="false">F464/2.57*100</f>
        <v>94.863813229572</v>
      </c>
      <c r="AH464" s="5" t="n">
        <f aca="false">G464/4*100</f>
        <v>84.5</v>
      </c>
      <c r="AI464" s="5" t="n">
        <f aca="false">H464/20.2*100</f>
        <v>42.1287128712871</v>
      </c>
      <c r="AK464" s="5" t="n">
        <f aca="false">J464/2.265*100</f>
        <v>43.4878587196468</v>
      </c>
    </row>
    <row r="465" customFormat="false" ht="12.75" hidden="false" customHeight="false" outlineLevel="0" collapsed="false">
      <c r="A465" s="3" t="s">
        <v>5785</v>
      </c>
      <c r="B465" s="3" t="n">
        <v>34.5</v>
      </c>
      <c r="C465" s="3" t="n">
        <v>17.046</v>
      </c>
      <c r="D465" s="3" t="n">
        <v>340</v>
      </c>
      <c r="E465" s="3" t="n">
        <v>9.81</v>
      </c>
      <c r="F465" s="3" t="n">
        <v>2.6</v>
      </c>
      <c r="G465" s="3" t="n">
        <v>3.58</v>
      </c>
      <c r="H465" s="3" t="n">
        <v>8.61</v>
      </c>
      <c r="J465" s="3" t="n">
        <v>1.01</v>
      </c>
      <c r="T465" s="5" t="n">
        <f aca="false">B465/35*100</f>
        <v>98.5714285714286</v>
      </c>
      <c r="U465" s="5" t="n">
        <f aca="false">C465/12.492*100</f>
        <v>136.455331412104</v>
      </c>
      <c r="V465" s="5" t="n">
        <f aca="false">D465/400*100</f>
        <v>85</v>
      </c>
      <c r="W465" s="5" t="n">
        <f aca="false">E465/9.68*100</f>
        <v>101.342975206612</v>
      </c>
      <c r="X465" s="5" t="n">
        <f aca="false">F465/2.2*100</f>
        <v>118.181818181818</v>
      </c>
      <c r="Y465" s="5" t="n">
        <f aca="false">G465/3.21*100</f>
        <v>111.526479750779</v>
      </c>
      <c r="Z465" s="5" t="n">
        <f aca="false">H465/6.21*100</f>
        <v>138.647342995169</v>
      </c>
      <c r="AA465" s="5"/>
      <c r="AB465" s="5" t="n">
        <f aca="false">J465/0.935*100</f>
        <v>108.021390374332</v>
      </c>
      <c r="AC465" s="5" t="n">
        <f aca="false">B465/42.5*100</f>
        <v>81.1764705882353</v>
      </c>
      <c r="AD465" s="5" t="n">
        <f aca="false">C465/33.75*100</f>
        <v>50.5066666666667</v>
      </c>
      <c r="AE465" s="5" t="n">
        <f aca="false">D465/300*100</f>
        <v>113.333333333333</v>
      </c>
      <c r="AF465" s="5" t="n">
        <f aca="false">E465/12.23*100</f>
        <v>80.2125919869174</v>
      </c>
      <c r="AG465" s="5" t="n">
        <f aca="false">F465/2.57*100</f>
        <v>101.167315175097</v>
      </c>
      <c r="AH465" s="5" t="n">
        <f aca="false">G465/4*100</f>
        <v>89.5</v>
      </c>
      <c r="AI465" s="5" t="n">
        <f aca="false">H465/20.2*100</f>
        <v>42.6237623762376</v>
      </c>
      <c r="AK465" s="5" t="n">
        <f aca="false">J465/2.265*100</f>
        <v>44.5916114790287</v>
      </c>
    </row>
    <row r="466" customFormat="false" ht="12.75" hidden="false" customHeight="false" outlineLevel="0" collapsed="false">
      <c r="A466" s="3" t="s">
        <v>5801</v>
      </c>
      <c r="B466" s="3" t="n">
        <v>34.25</v>
      </c>
      <c r="C466" s="3" t="n">
        <v>17.82</v>
      </c>
      <c r="D466" s="3" t="n">
        <v>340</v>
      </c>
      <c r="E466" s="3" t="n">
        <v>9.94</v>
      </c>
      <c r="F466" s="3" t="n">
        <v>2.5</v>
      </c>
      <c r="G466" s="3" t="n">
        <v>3.5</v>
      </c>
      <c r="H466" s="3" t="n">
        <v>8.73</v>
      </c>
      <c r="J466" s="3" t="n">
        <v>1.0175</v>
      </c>
      <c r="T466" s="5" t="n">
        <f aca="false">B466/35*100</f>
        <v>97.8571428571429</v>
      </c>
      <c r="U466" s="5" t="n">
        <f aca="false">C466/12.492*100</f>
        <v>142.651296829971</v>
      </c>
      <c r="V466" s="5" t="n">
        <f aca="false">D466/400*100</f>
        <v>85</v>
      </c>
      <c r="W466" s="5" t="n">
        <f aca="false">E466/9.68*100</f>
        <v>102.685950413223</v>
      </c>
      <c r="X466" s="5" t="n">
        <f aca="false">F466/2.2*100</f>
        <v>113.636363636364</v>
      </c>
      <c r="Y466" s="5" t="n">
        <f aca="false">G466/3.21*100</f>
        <v>109.034267912773</v>
      </c>
      <c r="Z466" s="5" t="n">
        <f aca="false">H466/6.21*100</f>
        <v>140.579710144928</v>
      </c>
      <c r="AA466" s="5"/>
      <c r="AB466" s="5" t="n">
        <f aca="false">J466/0.935*100</f>
        <v>108.823529411765</v>
      </c>
      <c r="AC466" s="5" t="n">
        <f aca="false">B466/42.5*100</f>
        <v>80.5882352941177</v>
      </c>
      <c r="AD466" s="5" t="n">
        <f aca="false">C466/33.75*100</f>
        <v>52.8</v>
      </c>
      <c r="AE466" s="5" t="n">
        <f aca="false">D466/300*100</f>
        <v>113.333333333333</v>
      </c>
      <c r="AF466" s="5" t="n">
        <f aca="false">E466/12.23*100</f>
        <v>81.2755519215045</v>
      </c>
      <c r="AG466" s="5" t="n">
        <f aca="false">F466/2.57*100</f>
        <v>97.2762645914397</v>
      </c>
      <c r="AH466" s="5" t="n">
        <f aca="false">G466/4*100</f>
        <v>87.5</v>
      </c>
      <c r="AI466" s="5" t="n">
        <f aca="false">H466/20.2*100</f>
        <v>43.2178217821782</v>
      </c>
      <c r="AK466" s="5" t="n">
        <f aca="false">J466/2.265*100</f>
        <v>44.9227373068433</v>
      </c>
    </row>
    <row r="467" customFormat="false" ht="12.75" hidden="false" customHeight="false" outlineLevel="0" collapsed="false">
      <c r="A467" s="3" t="s">
        <v>7380</v>
      </c>
      <c r="B467" s="3" t="n">
        <v>34.5</v>
      </c>
      <c r="C467" s="3" t="n">
        <v>18.054</v>
      </c>
      <c r="D467" s="3" t="n">
        <v>340</v>
      </c>
      <c r="E467" s="3" t="n">
        <v>10.07</v>
      </c>
      <c r="F467" s="3" t="n">
        <v>2.5</v>
      </c>
      <c r="G467" s="3" t="n">
        <v>3.6</v>
      </c>
      <c r="H467" s="3" t="n">
        <v>9.04</v>
      </c>
      <c r="J467" s="3" t="n">
        <v>1.105</v>
      </c>
      <c r="T467" s="5" t="n">
        <f aca="false">B467/35*100</f>
        <v>98.5714285714286</v>
      </c>
      <c r="U467" s="5" t="n">
        <f aca="false">C467/12.492*100</f>
        <v>144.524495677233</v>
      </c>
      <c r="V467" s="5" t="n">
        <f aca="false">D467/400*100</f>
        <v>85</v>
      </c>
      <c r="W467" s="5" t="n">
        <f aca="false">E467/9.68*100</f>
        <v>104.028925619835</v>
      </c>
      <c r="X467" s="5" t="n">
        <f aca="false">F467/2.2*100</f>
        <v>113.636363636364</v>
      </c>
      <c r="Y467" s="5" t="n">
        <f aca="false">G467/3.21*100</f>
        <v>112.14953271028</v>
      </c>
      <c r="Z467" s="5" t="n">
        <f aca="false">H467/6.21*100</f>
        <v>145.571658615137</v>
      </c>
      <c r="AA467" s="5"/>
      <c r="AB467" s="5" t="n">
        <f aca="false">J467/0.935*100</f>
        <v>118.181818181818</v>
      </c>
      <c r="AC467" s="5" t="n">
        <f aca="false">B467/42.5*100</f>
        <v>81.1764705882353</v>
      </c>
      <c r="AD467" s="5" t="n">
        <f aca="false">C467/33.75*100</f>
        <v>53.4933333333333</v>
      </c>
      <c r="AE467" s="5" t="n">
        <f aca="false">D467/300*100</f>
        <v>113.333333333333</v>
      </c>
      <c r="AF467" s="5" t="n">
        <f aca="false">E467/12.23*100</f>
        <v>82.3385118560916</v>
      </c>
      <c r="AG467" s="5" t="n">
        <f aca="false">F467/2.57*100</f>
        <v>97.2762645914397</v>
      </c>
      <c r="AH467" s="5" t="n">
        <f aca="false">G467/4*100</f>
        <v>90</v>
      </c>
      <c r="AI467" s="5" t="n">
        <f aca="false">H467/20.2*100</f>
        <v>44.7524752475248</v>
      </c>
      <c r="AK467" s="5" t="n">
        <f aca="false">J467/2.265*100</f>
        <v>48.7858719646799</v>
      </c>
    </row>
    <row r="468" customFormat="false" ht="12.75" hidden="false" customHeight="false" outlineLevel="0" collapsed="false">
      <c r="A468" s="3" t="s">
        <v>5832</v>
      </c>
      <c r="B468" s="3" t="n">
        <v>34.5</v>
      </c>
      <c r="C468" s="3" t="n">
        <v>18</v>
      </c>
      <c r="D468" s="3" t="n">
        <v>340</v>
      </c>
      <c r="E468" s="3" t="n">
        <v>10.21</v>
      </c>
      <c r="F468" s="3" t="n">
        <v>2.5</v>
      </c>
      <c r="G468" s="3" t="n">
        <v>3.5</v>
      </c>
      <c r="H468" s="3" t="n">
        <v>9.32</v>
      </c>
      <c r="J468" s="3" t="n">
        <v>1.17</v>
      </c>
      <c r="T468" s="5" t="n">
        <f aca="false">B468/35*100</f>
        <v>98.5714285714286</v>
      </c>
      <c r="U468" s="5" t="n">
        <f aca="false">C468/12.492*100</f>
        <v>144.092219020173</v>
      </c>
      <c r="V468" s="5" t="n">
        <f aca="false">D468/400*100</f>
        <v>85</v>
      </c>
      <c r="W468" s="5" t="n">
        <f aca="false">E468/9.68*100</f>
        <v>105.47520661157</v>
      </c>
      <c r="X468" s="5" t="n">
        <f aca="false">F468/2.2*100</f>
        <v>113.636363636364</v>
      </c>
      <c r="Y468" s="5" t="n">
        <f aca="false">G468/3.21*100</f>
        <v>109.034267912773</v>
      </c>
      <c r="Z468" s="5" t="n">
        <f aca="false">H468/6.21*100</f>
        <v>150.080515297907</v>
      </c>
      <c r="AA468" s="5"/>
      <c r="AB468" s="5" t="n">
        <f aca="false">J468/0.935*100</f>
        <v>125.133689839572</v>
      </c>
      <c r="AC468" s="5" t="n">
        <f aca="false">B468/42.5*100</f>
        <v>81.1764705882353</v>
      </c>
      <c r="AD468" s="5" t="n">
        <f aca="false">C468/33.75*100</f>
        <v>53.3333333333333</v>
      </c>
      <c r="AE468" s="5" t="n">
        <f aca="false">D468/300*100</f>
        <v>113.333333333333</v>
      </c>
      <c r="AF468" s="5" t="n">
        <f aca="false">E468/12.23*100</f>
        <v>83.4832379394931</v>
      </c>
      <c r="AG468" s="5" t="n">
        <f aca="false">F468/2.57*100</f>
        <v>97.2762645914397</v>
      </c>
      <c r="AH468" s="5" t="n">
        <f aca="false">G468/4*100</f>
        <v>87.5</v>
      </c>
      <c r="AI468" s="5" t="n">
        <f aca="false">H468/20.2*100</f>
        <v>46.1386138613861</v>
      </c>
      <c r="AK468" s="5" t="n">
        <f aca="false">J468/2.265*100</f>
        <v>51.6556291390728</v>
      </c>
    </row>
    <row r="469" customFormat="false" ht="12.75" hidden="false" customHeight="false" outlineLevel="0" collapsed="false">
      <c r="A469" s="3" t="s">
        <v>5848</v>
      </c>
      <c r="B469" s="3" t="n">
        <v>34.5</v>
      </c>
      <c r="C469" s="3" t="n">
        <v>17.514</v>
      </c>
      <c r="D469" s="3" t="n">
        <v>300</v>
      </c>
      <c r="E469" s="3" t="n">
        <v>10.3</v>
      </c>
      <c r="F469" s="3" t="n">
        <v>2.5</v>
      </c>
      <c r="G469" s="3" t="n">
        <v>3.5</v>
      </c>
      <c r="H469" s="3" t="n">
        <v>9.14</v>
      </c>
      <c r="J469" s="3" t="n">
        <v>1.105</v>
      </c>
      <c r="T469" s="5" t="n">
        <f aca="false">B469/35*100</f>
        <v>98.5714285714286</v>
      </c>
      <c r="U469" s="5" t="n">
        <f aca="false">C469/12.492*100</f>
        <v>140.201729106628</v>
      </c>
      <c r="V469" s="5" t="n">
        <f aca="false">D469/400*100</f>
        <v>75</v>
      </c>
      <c r="W469" s="5" t="n">
        <f aca="false">E469/9.68*100</f>
        <v>106.404958677686</v>
      </c>
      <c r="X469" s="5" t="n">
        <f aca="false">F469/2.2*100</f>
        <v>113.636363636364</v>
      </c>
      <c r="Y469" s="5" t="n">
        <f aca="false">G469/3.21*100</f>
        <v>109.034267912773</v>
      </c>
      <c r="Z469" s="5" t="n">
        <f aca="false">H469/6.21*100</f>
        <v>147.181964573269</v>
      </c>
      <c r="AA469" s="5"/>
      <c r="AB469" s="5" t="n">
        <f aca="false">J469/0.935*100</f>
        <v>118.181818181818</v>
      </c>
      <c r="AC469" s="5" t="n">
        <f aca="false">B469/42.5*100</f>
        <v>81.1764705882353</v>
      </c>
      <c r="AD469" s="5" t="n">
        <f aca="false">C469/33.75*100</f>
        <v>51.8933333333333</v>
      </c>
      <c r="AE469" s="5" t="n">
        <f aca="false">D469/300*100</f>
        <v>100</v>
      </c>
      <c r="AF469" s="5" t="n">
        <f aca="false">E469/12.23*100</f>
        <v>84.2191332788226</v>
      </c>
      <c r="AG469" s="5" t="n">
        <f aca="false">F469/2.57*100</f>
        <v>97.2762645914397</v>
      </c>
      <c r="AH469" s="5" t="n">
        <f aca="false">G469/4*100</f>
        <v>87.5</v>
      </c>
      <c r="AI469" s="5" t="n">
        <f aca="false">H469/20.2*100</f>
        <v>45.2475247524753</v>
      </c>
      <c r="AK469" s="5" t="n">
        <f aca="false">J469/2.265*100</f>
        <v>48.7858719646799</v>
      </c>
    </row>
    <row r="470" customFormat="false" ht="12.75" hidden="false" customHeight="false" outlineLevel="0" collapsed="false">
      <c r="A470" s="3" t="s">
        <v>7381</v>
      </c>
      <c r="B470" s="3" t="n">
        <v>34.5</v>
      </c>
      <c r="C470" s="3" t="n">
        <v>16.866</v>
      </c>
      <c r="D470" s="3" t="n">
        <v>300</v>
      </c>
      <c r="E470" s="3" t="n">
        <v>10.3</v>
      </c>
      <c r="F470" s="3" t="n">
        <v>2.5</v>
      </c>
      <c r="G470" s="3" t="n">
        <v>3.5</v>
      </c>
      <c r="H470" s="3" t="n">
        <v>8.82</v>
      </c>
      <c r="J470" s="3" t="n">
        <v>1.1325</v>
      </c>
      <c r="T470" s="5" t="n">
        <f aca="false">B470/35*100</f>
        <v>98.5714285714286</v>
      </c>
      <c r="U470" s="5" t="n">
        <f aca="false">C470/12.492*100</f>
        <v>135.014409221902</v>
      </c>
      <c r="V470" s="5" t="n">
        <f aca="false">D470/400*100</f>
        <v>75</v>
      </c>
      <c r="W470" s="5" t="n">
        <f aca="false">E470/9.68*100</f>
        <v>106.404958677686</v>
      </c>
      <c r="X470" s="5" t="n">
        <f aca="false">F470/2.2*100</f>
        <v>113.636363636364</v>
      </c>
      <c r="Y470" s="5" t="n">
        <f aca="false">G470/3.21*100</f>
        <v>109.034267912773</v>
      </c>
      <c r="Z470" s="5" t="n">
        <f aca="false">H470/6.21*100</f>
        <v>142.028985507246</v>
      </c>
      <c r="AA470" s="5"/>
      <c r="AB470" s="5" t="n">
        <f aca="false">J470/0.935*100</f>
        <v>121.122994652406</v>
      </c>
      <c r="AC470" s="5" t="n">
        <f aca="false">B470/42.5*100</f>
        <v>81.1764705882353</v>
      </c>
      <c r="AD470" s="5" t="n">
        <f aca="false">C470/33.75*100</f>
        <v>49.9733333333333</v>
      </c>
      <c r="AE470" s="5" t="n">
        <f aca="false">D470/300*100</f>
        <v>100</v>
      </c>
      <c r="AF470" s="5" t="n">
        <f aca="false">E470/12.23*100</f>
        <v>84.2191332788226</v>
      </c>
      <c r="AG470" s="5" t="n">
        <f aca="false">F470/2.57*100</f>
        <v>97.2762645914397</v>
      </c>
      <c r="AH470" s="5" t="n">
        <f aca="false">G470/4*100</f>
        <v>87.5</v>
      </c>
      <c r="AI470" s="5" t="n">
        <f aca="false">H470/20.2*100</f>
        <v>43.6633663366337</v>
      </c>
      <c r="AK470" s="5" t="n">
        <f aca="false">J470/2.265*100</f>
        <v>50</v>
      </c>
    </row>
    <row r="471" customFormat="false" ht="12.75" hidden="false" customHeight="false" outlineLevel="0" collapsed="false">
      <c r="A471" s="3" t="s">
        <v>5877</v>
      </c>
      <c r="B471" s="3" t="n">
        <v>35.5</v>
      </c>
      <c r="C471" s="3" t="n">
        <v>16.866</v>
      </c>
      <c r="D471" s="3" t="n">
        <v>300</v>
      </c>
      <c r="E471" s="3" t="n">
        <v>10.29</v>
      </c>
      <c r="F471" s="3" t="n">
        <v>2.5</v>
      </c>
      <c r="G471" s="3" t="n">
        <v>3.5</v>
      </c>
      <c r="H471" s="3" t="n">
        <v>9.34</v>
      </c>
      <c r="J471" s="3" t="n">
        <v>1.275</v>
      </c>
      <c r="T471" s="5" t="n">
        <f aca="false">B471/35*100</f>
        <v>101.428571428571</v>
      </c>
      <c r="U471" s="5" t="n">
        <f aca="false">C471/12.492*100</f>
        <v>135.014409221902</v>
      </c>
      <c r="V471" s="5" t="n">
        <f aca="false">D471/400*100</f>
        <v>75</v>
      </c>
      <c r="W471" s="5" t="n">
        <f aca="false">E471/9.68*100</f>
        <v>106.301652892562</v>
      </c>
      <c r="X471" s="5" t="n">
        <f aca="false">F471/2.2*100</f>
        <v>113.636363636364</v>
      </c>
      <c r="Y471" s="5" t="n">
        <f aca="false">G471/3.21*100</f>
        <v>109.034267912773</v>
      </c>
      <c r="Z471" s="5" t="n">
        <f aca="false">H471/6.21*100</f>
        <v>150.402576489533</v>
      </c>
      <c r="AA471" s="5"/>
      <c r="AB471" s="5" t="n">
        <f aca="false">J471/0.935*100</f>
        <v>136.363636363636</v>
      </c>
      <c r="AC471" s="5" t="n">
        <f aca="false">B471/42.5*100</f>
        <v>83.5294117647059</v>
      </c>
      <c r="AD471" s="5" t="n">
        <f aca="false">C471/33.75*100</f>
        <v>49.9733333333333</v>
      </c>
      <c r="AE471" s="5" t="n">
        <f aca="false">D471/300*100</f>
        <v>100</v>
      </c>
      <c r="AF471" s="5" t="n">
        <f aca="false">E471/12.23*100</f>
        <v>84.1373671300082</v>
      </c>
      <c r="AG471" s="5" t="n">
        <f aca="false">F471/2.57*100</f>
        <v>97.2762645914397</v>
      </c>
      <c r="AH471" s="5" t="n">
        <f aca="false">G471/4*100</f>
        <v>87.5</v>
      </c>
      <c r="AI471" s="5" t="n">
        <f aca="false">H471/20.2*100</f>
        <v>46.2376237623762</v>
      </c>
      <c r="AK471" s="5" t="n">
        <f aca="false">J471/2.265*100</f>
        <v>56.2913907284768</v>
      </c>
    </row>
    <row r="472" customFormat="false" ht="12.75" hidden="false" customHeight="false" outlineLevel="0" collapsed="false">
      <c r="A472" s="3" t="s">
        <v>5894</v>
      </c>
      <c r="B472" s="3" t="n">
        <v>35.25</v>
      </c>
      <c r="C472" s="3" t="n">
        <v>16.866</v>
      </c>
      <c r="D472" s="3" t="n">
        <v>300</v>
      </c>
      <c r="E472" s="3" t="n">
        <v>10.29</v>
      </c>
      <c r="F472" s="3" t="n">
        <v>2.5</v>
      </c>
      <c r="G472" s="3" t="n">
        <v>3.72</v>
      </c>
      <c r="H472" s="3" t="n">
        <v>9.72</v>
      </c>
      <c r="J472" s="3" t="n">
        <v>1.32</v>
      </c>
      <c r="T472" s="5" t="n">
        <f aca="false">B472/35*100</f>
        <v>100.714285714286</v>
      </c>
      <c r="U472" s="5" t="n">
        <f aca="false">C472/12.492*100</f>
        <v>135.014409221902</v>
      </c>
      <c r="V472" s="5" t="n">
        <f aca="false">D472/400*100</f>
        <v>75</v>
      </c>
      <c r="W472" s="5" t="n">
        <f aca="false">E472/9.68*100</f>
        <v>106.301652892562</v>
      </c>
      <c r="X472" s="5" t="n">
        <f aca="false">F472/2.2*100</f>
        <v>113.636363636364</v>
      </c>
      <c r="Y472" s="5" t="n">
        <f aca="false">G472/3.21*100</f>
        <v>115.88785046729</v>
      </c>
      <c r="Z472" s="5" t="n">
        <f aca="false">H472/6.21*100</f>
        <v>156.521739130435</v>
      </c>
      <c r="AA472" s="5"/>
      <c r="AB472" s="5" t="n">
        <f aca="false">J472/0.935*100</f>
        <v>141.176470588235</v>
      </c>
      <c r="AC472" s="5" t="n">
        <f aca="false">B472/42.5*100</f>
        <v>82.9411764705883</v>
      </c>
      <c r="AD472" s="5" t="n">
        <f aca="false">C472/33.75*100</f>
        <v>49.9733333333333</v>
      </c>
      <c r="AE472" s="5" t="n">
        <f aca="false">D472/300*100</f>
        <v>100</v>
      </c>
      <c r="AF472" s="5" t="n">
        <f aca="false">E472/12.23*100</f>
        <v>84.1373671300082</v>
      </c>
      <c r="AG472" s="5" t="n">
        <f aca="false">F472/2.57*100</f>
        <v>97.2762645914397</v>
      </c>
      <c r="AH472" s="5" t="n">
        <f aca="false">G472/4*100</f>
        <v>93</v>
      </c>
      <c r="AI472" s="5" t="n">
        <f aca="false">H472/20.2*100</f>
        <v>48.1188118811881</v>
      </c>
      <c r="AK472" s="5" t="n">
        <f aca="false">J472/2.265*100</f>
        <v>58.2781456953642</v>
      </c>
    </row>
    <row r="473" customFormat="false" ht="12.75" hidden="false" customHeight="false" outlineLevel="0" collapsed="false">
      <c r="A473" s="3" t="s">
        <v>5908</v>
      </c>
      <c r="B473" s="3" t="n">
        <v>35.25</v>
      </c>
      <c r="C473" s="3" t="n">
        <v>16.866</v>
      </c>
      <c r="D473" s="3" t="n">
        <v>300</v>
      </c>
      <c r="E473" s="3" t="n">
        <v>10.29</v>
      </c>
      <c r="F473" s="3" t="n">
        <v>2.5</v>
      </c>
      <c r="G473" s="3" t="n">
        <v>3.74</v>
      </c>
      <c r="H473" s="3" t="n">
        <v>9.89</v>
      </c>
      <c r="J473" s="3" t="n">
        <v>1.2875</v>
      </c>
      <c r="T473" s="5" t="n">
        <f aca="false">B473/35*100</f>
        <v>100.714285714286</v>
      </c>
      <c r="U473" s="5" t="n">
        <f aca="false">C473/12.492*100</f>
        <v>135.014409221902</v>
      </c>
      <c r="V473" s="5" t="n">
        <f aca="false">D473/400*100</f>
        <v>75</v>
      </c>
      <c r="W473" s="5" t="n">
        <f aca="false">E473/9.68*100</f>
        <v>106.301652892562</v>
      </c>
      <c r="X473" s="5" t="n">
        <f aca="false">F473/2.2*100</f>
        <v>113.636363636364</v>
      </c>
      <c r="Y473" s="5" t="n">
        <f aca="false">G473/3.21*100</f>
        <v>116.510903426791</v>
      </c>
      <c r="Z473" s="5" t="n">
        <f aca="false">H473/6.21*100</f>
        <v>159.259259259259</v>
      </c>
      <c r="AA473" s="5"/>
      <c r="AB473" s="5" t="n">
        <f aca="false">J473/0.935*100</f>
        <v>137.700534759358</v>
      </c>
      <c r="AC473" s="5" t="n">
        <f aca="false">B473/42.5*100</f>
        <v>82.9411764705883</v>
      </c>
      <c r="AD473" s="5" t="n">
        <f aca="false">C473/33.75*100</f>
        <v>49.9733333333333</v>
      </c>
      <c r="AE473" s="5" t="n">
        <f aca="false">D473/300*100</f>
        <v>100</v>
      </c>
      <c r="AF473" s="5" t="n">
        <f aca="false">E473/12.23*100</f>
        <v>84.1373671300082</v>
      </c>
      <c r="AG473" s="5" t="n">
        <f aca="false">F473/2.57*100</f>
        <v>97.2762645914397</v>
      </c>
      <c r="AH473" s="5" t="n">
        <f aca="false">G473/4*100</f>
        <v>93.5</v>
      </c>
      <c r="AI473" s="5" t="n">
        <f aca="false">H473/20.2*100</f>
        <v>48.960396039604</v>
      </c>
      <c r="AK473" s="5" t="n">
        <f aca="false">J473/2.265*100</f>
        <v>56.8432671081678</v>
      </c>
    </row>
    <row r="474" customFormat="false" ht="12.75" hidden="false" customHeight="false" outlineLevel="0" collapsed="false">
      <c r="A474" s="3" t="s">
        <v>5924</v>
      </c>
      <c r="B474" s="3" t="n">
        <v>35</v>
      </c>
      <c r="C474" s="3" t="n">
        <v>16.866</v>
      </c>
      <c r="D474" s="3" t="n">
        <v>300</v>
      </c>
      <c r="E474" s="3" t="n">
        <v>10.28</v>
      </c>
      <c r="F474" s="3" t="n">
        <v>2.5</v>
      </c>
      <c r="G474" s="3" t="n">
        <v>3.74</v>
      </c>
      <c r="H474" s="3" t="n">
        <v>10.1</v>
      </c>
      <c r="J474" s="3" t="n">
        <v>1.27</v>
      </c>
      <c r="T474" s="5" t="n">
        <f aca="false">B474/35*100</f>
        <v>100</v>
      </c>
      <c r="U474" s="5" t="n">
        <f aca="false">C474/12.492*100</f>
        <v>135.014409221902</v>
      </c>
      <c r="V474" s="5" t="n">
        <f aca="false">D474/400*100</f>
        <v>75</v>
      </c>
      <c r="W474" s="5" t="n">
        <f aca="false">E474/9.68*100</f>
        <v>106.198347107438</v>
      </c>
      <c r="X474" s="5" t="n">
        <f aca="false">F474/2.2*100</f>
        <v>113.636363636364</v>
      </c>
      <c r="Y474" s="5" t="n">
        <f aca="false">G474/3.21*100</f>
        <v>116.510903426791</v>
      </c>
      <c r="Z474" s="5" t="n">
        <f aca="false">H474/6.21*100</f>
        <v>162.640901771337</v>
      </c>
      <c r="AA474" s="5"/>
      <c r="AB474" s="5" t="n">
        <f aca="false">J474/0.935*100</f>
        <v>135.828877005348</v>
      </c>
      <c r="AC474" s="5" t="n">
        <f aca="false">B474/42.5*100</f>
        <v>82.3529411764706</v>
      </c>
      <c r="AD474" s="5" t="n">
        <f aca="false">C474/33.75*100</f>
        <v>49.9733333333333</v>
      </c>
      <c r="AE474" s="5" t="n">
        <f aca="false">D474/300*100</f>
        <v>100</v>
      </c>
      <c r="AF474" s="5" t="n">
        <f aca="false">E474/12.23*100</f>
        <v>84.0556009811938</v>
      </c>
      <c r="AG474" s="5" t="n">
        <f aca="false">F474/2.57*100</f>
        <v>97.2762645914397</v>
      </c>
      <c r="AH474" s="5" t="n">
        <f aca="false">G474/4*100</f>
        <v>93.5</v>
      </c>
      <c r="AI474" s="5" t="n">
        <f aca="false">H474/20.2*100</f>
        <v>50</v>
      </c>
      <c r="AK474" s="5" t="n">
        <f aca="false">J474/2.265*100</f>
        <v>56.0706401766004</v>
      </c>
    </row>
    <row r="475" customFormat="false" ht="12.75" hidden="false" customHeight="false" outlineLevel="0" collapsed="false">
      <c r="A475" s="3" t="s">
        <v>5940</v>
      </c>
      <c r="B475" s="3" t="n">
        <v>35.25</v>
      </c>
      <c r="C475" s="3" t="n">
        <v>16.866</v>
      </c>
      <c r="D475" s="3" t="n">
        <v>300</v>
      </c>
      <c r="E475" s="3" t="n">
        <v>10.12</v>
      </c>
      <c r="F475" s="3" t="n">
        <v>2.5</v>
      </c>
      <c r="G475" s="3" t="n">
        <v>3.74</v>
      </c>
      <c r="H475" s="3" t="n">
        <v>10.5</v>
      </c>
      <c r="J475" s="3" t="n">
        <v>1.1925</v>
      </c>
      <c r="T475" s="5" t="n">
        <f aca="false">B475/35*100</f>
        <v>100.714285714286</v>
      </c>
      <c r="U475" s="5" t="n">
        <f aca="false">C475/12.492*100</f>
        <v>135.014409221902</v>
      </c>
      <c r="V475" s="5" t="n">
        <f aca="false">D475/400*100</f>
        <v>75</v>
      </c>
      <c r="W475" s="5" t="n">
        <f aca="false">E475/9.68*100</f>
        <v>104.545454545455</v>
      </c>
      <c r="X475" s="5" t="n">
        <f aca="false">F475/2.2*100</f>
        <v>113.636363636364</v>
      </c>
      <c r="Y475" s="5" t="n">
        <f aca="false">G475/3.21*100</f>
        <v>116.510903426791</v>
      </c>
      <c r="Z475" s="5" t="n">
        <f aca="false">H475/6.21*100</f>
        <v>169.082125603865</v>
      </c>
      <c r="AA475" s="5"/>
      <c r="AB475" s="5" t="n">
        <f aca="false">J475/0.935*100</f>
        <v>127.540106951872</v>
      </c>
      <c r="AC475" s="5" t="n">
        <f aca="false">B475/42.5*100</f>
        <v>82.9411764705883</v>
      </c>
      <c r="AD475" s="5" t="n">
        <f aca="false">C475/33.75*100</f>
        <v>49.9733333333333</v>
      </c>
      <c r="AE475" s="5" t="n">
        <f aca="false">D475/300*100</f>
        <v>100</v>
      </c>
      <c r="AF475" s="5" t="n">
        <f aca="false">E475/12.23*100</f>
        <v>82.7473426001635</v>
      </c>
      <c r="AG475" s="5" t="n">
        <f aca="false">F475/2.57*100</f>
        <v>97.2762645914397</v>
      </c>
      <c r="AH475" s="5" t="n">
        <f aca="false">G475/4*100</f>
        <v>93.5</v>
      </c>
      <c r="AI475" s="5" t="n">
        <f aca="false">H475/20.2*100</f>
        <v>51.980198019802</v>
      </c>
      <c r="AK475" s="5" t="n">
        <f aca="false">J475/2.265*100</f>
        <v>52.6490066225165</v>
      </c>
    </row>
    <row r="476" customFormat="false" ht="12.75" hidden="false" customHeight="false" outlineLevel="0" collapsed="false">
      <c r="A476" s="3" t="s">
        <v>7382</v>
      </c>
      <c r="B476" s="3" t="n">
        <v>35.5</v>
      </c>
      <c r="C476" s="3" t="n">
        <v>16.866</v>
      </c>
      <c r="D476" s="3" t="n">
        <v>300</v>
      </c>
      <c r="E476" s="3" t="n">
        <v>10.31</v>
      </c>
      <c r="F476" s="3" t="n">
        <v>2.5</v>
      </c>
      <c r="G476" s="3" t="n">
        <v>3.74</v>
      </c>
      <c r="H476" s="3" t="n">
        <v>10.6</v>
      </c>
      <c r="J476" s="3" t="n">
        <v>1.21</v>
      </c>
      <c r="T476" s="5" t="n">
        <f aca="false">B476/35*100</f>
        <v>101.428571428571</v>
      </c>
      <c r="U476" s="5" t="n">
        <f aca="false">C476/12.492*100</f>
        <v>135.014409221902</v>
      </c>
      <c r="V476" s="5" t="n">
        <f aca="false">D476/400*100</f>
        <v>75</v>
      </c>
      <c r="W476" s="5" t="n">
        <f aca="false">E476/9.68*100</f>
        <v>106.50826446281</v>
      </c>
      <c r="X476" s="5" t="n">
        <f aca="false">F476/2.2*100</f>
        <v>113.636363636364</v>
      </c>
      <c r="Y476" s="5" t="n">
        <f aca="false">G476/3.21*100</f>
        <v>116.510903426791</v>
      </c>
      <c r="Z476" s="5" t="n">
        <f aca="false">H476/6.21*100</f>
        <v>170.692431561997</v>
      </c>
      <c r="AA476" s="5"/>
      <c r="AB476" s="5" t="n">
        <f aca="false">J476/0.935*100</f>
        <v>129.411764705882</v>
      </c>
      <c r="AC476" s="5" t="n">
        <f aca="false">B476/42.5*100</f>
        <v>83.5294117647059</v>
      </c>
      <c r="AD476" s="5" t="n">
        <f aca="false">C476/33.75*100</f>
        <v>49.9733333333333</v>
      </c>
      <c r="AE476" s="5" t="n">
        <f aca="false">D476/300*100</f>
        <v>100</v>
      </c>
      <c r="AF476" s="5" t="n">
        <f aca="false">E476/12.23*100</f>
        <v>84.300899427637</v>
      </c>
      <c r="AG476" s="5" t="n">
        <f aca="false">F476/2.57*100</f>
        <v>97.2762645914397</v>
      </c>
      <c r="AH476" s="5" t="n">
        <f aca="false">G476/4*100</f>
        <v>93.5</v>
      </c>
      <c r="AI476" s="5" t="n">
        <f aca="false">H476/20.2*100</f>
        <v>52.4752475247525</v>
      </c>
      <c r="AK476" s="5" t="n">
        <f aca="false">J476/2.265*100</f>
        <v>53.4216335540839</v>
      </c>
    </row>
    <row r="477" customFormat="false" ht="12.75" hidden="false" customHeight="false" outlineLevel="0" collapsed="false">
      <c r="A477" s="3" t="s">
        <v>5971</v>
      </c>
      <c r="B477" s="3" t="n">
        <v>36</v>
      </c>
      <c r="C477" s="3" t="n">
        <v>16.866</v>
      </c>
      <c r="D477" s="3" t="n">
        <v>300</v>
      </c>
      <c r="E477" s="3" t="n">
        <v>10.34</v>
      </c>
      <c r="F477" s="3" t="n">
        <v>2.5</v>
      </c>
      <c r="G477" s="3" t="n">
        <v>3.74</v>
      </c>
      <c r="H477" s="3" t="n">
        <v>10.7</v>
      </c>
      <c r="J477" s="3" t="n">
        <v>1.1638</v>
      </c>
      <c r="T477" s="5" t="n">
        <f aca="false">B477/35*100</f>
        <v>102.857142857143</v>
      </c>
      <c r="U477" s="5" t="n">
        <f aca="false">C477/12.492*100</f>
        <v>135.014409221902</v>
      </c>
      <c r="V477" s="5" t="n">
        <f aca="false">D477/400*100</f>
        <v>75</v>
      </c>
      <c r="W477" s="5" t="n">
        <f aca="false">E477/9.68*100</f>
        <v>106.818181818182</v>
      </c>
      <c r="X477" s="5" t="n">
        <f aca="false">F477/2.2*100</f>
        <v>113.636363636364</v>
      </c>
      <c r="Y477" s="5" t="n">
        <f aca="false">G477/3.21*100</f>
        <v>116.510903426791</v>
      </c>
      <c r="Z477" s="5" t="n">
        <f aca="false">H477/6.21*100</f>
        <v>172.302737520129</v>
      </c>
      <c r="AA477" s="5"/>
      <c r="AB477" s="5" t="n">
        <f aca="false">J477/0.935*100</f>
        <v>124.470588235294</v>
      </c>
      <c r="AC477" s="5" t="n">
        <f aca="false">B477/42.5*100</f>
        <v>84.7058823529412</v>
      </c>
      <c r="AD477" s="5" t="n">
        <f aca="false">C477/33.75*100</f>
        <v>49.9733333333333</v>
      </c>
      <c r="AE477" s="5" t="n">
        <f aca="false">D477/300*100</f>
        <v>100</v>
      </c>
      <c r="AF477" s="5" t="n">
        <f aca="false">E477/12.23*100</f>
        <v>84.5461978740801</v>
      </c>
      <c r="AG477" s="5" t="n">
        <f aca="false">F477/2.57*100</f>
        <v>97.2762645914397</v>
      </c>
      <c r="AH477" s="5" t="n">
        <f aca="false">G477/4*100</f>
        <v>93.5</v>
      </c>
      <c r="AI477" s="5" t="n">
        <f aca="false">H477/20.2*100</f>
        <v>52.970297029703</v>
      </c>
      <c r="AK477" s="5" t="n">
        <f aca="false">J477/2.265*100</f>
        <v>51.3818984547461</v>
      </c>
    </row>
    <row r="478" customFormat="false" ht="12.75" hidden="false" customHeight="false" outlineLevel="0" collapsed="false">
      <c r="A478" s="3" t="s">
        <v>5988</v>
      </c>
      <c r="B478" s="3" t="n">
        <v>36</v>
      </c>
      <c r="C478" s="3" t="n">
        <v>16.866</v>
      </c>
      <c r="D478" s="3" t="n">
        <v>300</v>
      </c>
      <c r="E478" s="3" t="n">
        <v>10.35</v>
      </c>
      <c r="F478" s="3" t="n">
        <v>2.5</v>
      </c>
      <c r="G478" s="3" t="n">
        <v>3.74</v>
      </c>
      <c r="H478" s="3" t="n">
        <v>10.7</v>
      </c>
      <c r="J478" s="3" t="n">
        <v>1.265</v>
      </c>
      <c r="T478" s="5" t="n">
        <f aca="false">B478/35*100</f>
        <v>102.857142857143</v>
      </c>
      <c r="U478" s="5" t="n">
        <f aca="false">C478/12.492*100</f>
        <v>135.014409221902</v>
      </c>
      <c r="V478" s="5" t="n">
        <f aca="false">D478/400*100</f>
        <v>75</v>
      </c>
      <c r="W478" s="5" t="n">
        <f aca="false">E478/9.68*100</f>
        <v>106.921487603306</v>
      </c>
      <c r="X478" s="5" t="n">
        <f aca="false">F478/2.2*100</f>
        <v>113.636363636364</v>
      </c>
      <c r="Y478" s="5" t="n">
        <f aca="false">G478/3.21*100</f>
        <v>116.510903426791</v>
      </c>
      <c r="Z478" s="5" t="n">
        <f aca="false">H478/6.21*100</f>
        <v>172.302737520129</v>
      </c>
      <c r="AA478" s="5"/>
      <c r="AB478" s="5" t="n">
        <f aca="false">J478/0.935*100</f>
        <v>135.294117647059</v>
      </c>
      <c r="AC478" s="5" t="n">
        <f aca="false">B478/42.5*100</f>
        <v>84.7058823529412</v>
      </c>
      <c r="AD478" s="5" t="n">
        <f aca="false">C478/33.75*100</f>
        <v>49.9733333333333</v>
      </c>
      <c r="AE478" s="5" t="n">
        <f aca="false">D478/300*100</f>
        <v>100</v>
      </c>
      <c r="AF478" s="5" t="n">
        <f aca="false">E478/12.23*100</f>
        <v>84.6279640228945</v>
      </c>
      <c r="AG478" s="5" t="n">
        <f aca="false">F478/2.57*100</f>
        <v>97.2762645914397</v>
      </c>
      <c r="AH478" s="5" t="n">
        <f aca="false">G478/4*100</f>
        <v>93.5</v>
      </c>
      <c r="AI478" s="5" t="n">
        <f aca="false">H478/20.2*100</f>
        <v>52.970297029703</v>
      </c>
      <c r="AK478" s="5" t="n">
        <f aca="false">J478/2.265*100</f>
        <v>55.8498896247241</v>
      </c>
    </row>
    <row r="479" customFormat="false" ht="12.75" hidden="false" customHeight="false" outlineLevel="0" collapsed="false">
      <c r="A479" s="3" t="s">
        <v>6004</v>
      </c>
      <c r="B479" s="3" t="n">
        <v>36</v>
      </c>
      <c r="C479" s="3" t="n">
        <v>16.866</v>
      </c>
      <c r="D479" s="3" t="n">
        <v>300</v>
      </c>
      <c r="E479" s="3" t="n">
        <v>10.34</v>
      </c>
      <c r="F479" s="3" t="n">
        <v>2.5</v>
      </c>
      <c r="G479" s="3" t="n">
        <v>3.74</v>
      </c>
      <c r="H479" s="3" t="n">
        <v>11.1</v>
      </c>
      <c r="J479" s="3" t="n">
        <v>1.2925</v>
      </c>
      <c r="T479" s="5" t="n">
        <f aca="false">B479/35*100</f>
        <v>102.857142857143</v>
      </c>
      <c r="U479" s="5" t="n">
        <f aca="false">C479/12.492*100</f>
        <v>135.014409221902</v>
      </c>
      <c r="V479" s="5" t="n">
        <f aca="false">D479/400*100</f>
        <v>75</v>
      </c>
      <c r="W479" s="5" t="n">
        <f aca="false">E479/9.68*100</f>
        <v>106.818181818182</v>
      </c>
      <c r="X479" s="5" t="n">
        <f aca="false">F479/2.2*100</f>
        <v>113.636363636364</v>
      </c>
      <c r="Y479" s="5" t="n">
        <f aca="false">G479/3.21*100</f>
        <v>116.510903426791</v>
      </c>
      <c r="Z479" s="5" t="n">
        <f aca="false">H479/6.21*100</f>
        <v>178.743961352657</v>
      </c>
      <c r="AA479" s="5"/>
      <c r="AB479" s="5" t="n">
        <f aca="false">J479/0.935*100</f>
        <v>138.235294117647</v>
      </c>
      <c r="AC479" s="5" t="n">
        <f aca="false">B479/42.5*100</f>
        <v>84.7058823529412</v>
      </c>
      <c r="AD479" s="5" t="n">
        <f aca="false">C479/33.75*100</f>
        <v>49.9733333333333</v>
      </c>
      <c r="AE479" s="5" t="n">
        <f aca="false">D479/300*100</f>
        <v>100</v>
      </c>
      <c r="AF479" s="5" t="n">
        <f aca="false">E479/12.23*100</f>
        <v>84.5461978740801</v>
      </c>
      <c r="AG479" s="5" t="n">
        <f aca="false">F479/2.57*100</f>
        <v>97.2762645914397</v>
      </c>
      <c r="AH479" s="5" t="n">
        <f aca="false">G479/4*100</f>
        <v>93.5</v>
      </c>
      <c r="AI479" s="5" t="n">
        <f aca="false">H479/20.2*100</f>
        <v>54.950495049505</v>
      </c>
      <c r="AK479" s="5" t="n">
        <f aca="false">J479/2.265*100</f>
        <v>57.0640176600441</v>
      </c>
    </row>
    <row r="480" customFormat="false" ht="12.75" hidden="false" customHeight="false" outlineLevel="0" collapsed="false">
      <c r="A480" s="3" t="s">
        <v>6019</v>
      </c>
      <c r="B480" s="3" t="n">
        <v>35.75</v>
      </c>
      <c r="C480" s="3" t="n">
        <v>16.866</v>
      </c>
      <c r="D480" s="3" t="n">
        <v>300</v>
      </c>
      <c r="E480" s="3" t="n">
        <v>10.34</v>
      </c>
      <c r="F480" s="3" t="n">
        <v>2.5</v>
      </c>
      <c r="G480" s="3" t="n">
        <v>3.74</v>
      </c>
      <c r="H480" s="3" t="n">
        <v>11</v>
      </c>
      <c r="J480" s="3" t="n">
        <v>1.36</v>
      </c>
      <c r="T480" s="5" t="n">
        <f aca="false">B480/35*100</f>
        <v>102.142857142857</v>
      </c>
      <c r="U480" s="5" t="n">
        <f aca="false">C480/12.492*100</f>
        <v>135.014409221902</v>
      </c>
      <c r="V480" s="5" t="n">
        <f aca="false">D480/400*100</f>
        <v>75</v>
      </c>
      <c r="W480" s="5" t="n">
        <f aca="false">E480/9.68*100</f>
        <v>106.818181818182</v>
      </c>
      <c r="X480" s="5" t="n">
        <f aca="false">F480/2.2*100</f>
        <v>113.636363636364</v>
      </c>
      <c r="Y480" s="5" t="n">
        <f aca="false">G480/3.21*100</f>
        <v>116.510903426791</v>
      </c>
      <c r="Z480" s="5" t="n">
        <f aca="false">H480/6.21*100</f>
        <v>177.133655394525</v>
      </c>
      <c r="AA480" s="5"/>
      <c r="AB480" s="5" t="n">
        <f aca="false">J480/0.935*100</f>
        <v>145.454545454545</v>
      </c>
      <c r="AC480" s="5" t="n">
        <f aca="false">B480/42.5*100</f>
        <v>84.1176470588235</v>
      </c>
      <c r="AD480" s="5" t="n">
        <f aca="false">C480/33.75*100</f>
        <v>49.9733333333333</v>
      </c>
      <c r="AE480" s="5" t="n">
        <f aca="false">D480/300*100</f>
        <v>100</v>
      </c>
      <c r="AF480" s="5" t="n">
        <f aca="false">E480/12.23*100</f>
        <v>84.5461978740801</v>
      </c>
      <c r="AG480" s="5" t="n">
        <f aca="false">F480/2.57*100</f>
        <v>97.2762645914397</v>
      </c>
      <c r="AH480" s="5" t="n">
        <f aca="false">G480/4*100</f>
        <v>93.5</v>
      </c>
      <c r="AI480" s="5" t="n">
        <f aca="false">H480/20.2*100</f>
        <v>54.4554455445545</v>
      </c>
      <c r="AK480" s="5" t="n">
        <f aca="false">J480/2.265*100</f>
        <v>60.0441501103753</v>
      </c>
    </row>
    <row r="481" customFormat="false" ht="12.75" hidden="false" customHeight="false" outlineLevel="0" collapsed="false">
      <c r="A481" s="3" t="s">
        <v>6036</v>
      </c>
      <c r="B481" s="3" t="n">
        <v>36.25</v>
      </c>
      <c r="C481" s="3" t="n">
        <v>16.866</v>
      </c>
      <c r="D481" s="3" t="n">
        <v>300</v>
      </c>
      <c r="E481" s="3" t="n">
        <v>10.34</v>
      </c>
      <c r="F481" s="3" t="n">
        <v>2.5</v>
      </c>
      <c r="G481" s="3" t="n">
        <v>3.74</v>
      </c>
      <c r="H481" s="3" t="n">
        <v>11</v>
      </c>
      <c r="J481" s="3" t="n">
        <v>1.235</v>
      </c>
      <c r="T481" s="5" t="n">
        <f aca="false">B481/35*100</f>
        <v>103.571428571429</v>
      </c>
      <c r="U481" s="5" t="n">
        <f aca="false">C481/12.492*100</f>
        <v>135.014409221902</v>
      </c>
      <c r="V481" s="5" t="n">
        <f aca="false">D481/400*100</f>
        <v>75</v>
      </c>
      <c r="W481" s="5" t="n">
        <f aca="false">E481/9.68*100</f>
        <v>106.818181818182</v>
      </c>
      <c r="X481" s="5" t="n">
        <f aca="false">F481/2.2*100</f>
        <v>113.636363636364</v>
      </c>
      <c r="Y481" s="5" t="n">
        <f aca="false">G481/3.21*100</f>
        <v>116.510903426791</v>
      </c>
      <c r="Z481" s="5" t="n">
        <f aca="false">H481/6.21*100</f>
        <v>177.133655394525</v>
      </c>
      <c r="AA481" s="5"/>
      <c r="AB481" s="5" t="n">
        <f aca="false">J481/0.935*100</f>
        <v>132.085561497326</v>
      </c>
      <c r="AC481" s="5" t="n">
        <f aca="false">B481/42.5*100</f>
        <v>85.2941176470588</v>
      </c>
      <c r="AD481" s="5" t="n">
        <f aca="false">C481/33.75*100</f>
        <v>49.9733333333333</v>
      </c>
      <c r="AE481" s="5" t="n">
        <f aca="false">D481/300*100</f>
        <v>100</v>
      </c>
      <c r="AF481" s="5" t="n">
        <f aca="false">E481/12.23*100</f>
        <v>84.5461978740801</v>
      </c>
      <c r="AG481" s="5" t="n">
        <f aca="false">F481/2.57*100</f>
        <v>97.2762645914397</v>
      </c>
      <c r="AH481" s="5" t="n">
        <f aca="false">G481/4*100</f>
        <v>93.5</v>
      </c>
      <c r="AI481" s="5" t="n">
        <f aca="false">H481/20.2*100</f>
        <v>54.4554455445545</v>
      </c>
      <c r="AK481" s="5" t="n">
        <f aca="false">J481/2.265*100</f>
        <v>54.5253863134658</v>
      </c>
    </row>
    <row r="482" customFormat="false" ht="12.75" hidden="false" customHeight="false" outlineLevel="0" collapsed="false">
      <c r="A482" s="3" t="s">
        <v>6051</v>
      </c>
      <c r="B482" s="3" t="n">
        <v>36</v>
      </c>
      <c r="C482" s="3" t="n">
        <v>16.866</v>
      </c>
      <c r="D482" s="3" t="n">
        <v>300</v>
      </c>
      <c r="E482" s="3" t="n">
        <v>10.34</v>
      </c>
      <c r="F482" s="3" t="n">
        <v>2.5</v>
      </c>
      <c r="G482" s="3" t="n">
        <v>3.74</v>
      </c>
      <c r="H482" s="3" t="n">
        <v>11</v>
      </c>
      <c r="J482" s="3" t="n">
        <v>1.3875</v>
      </c>
      <c r="T482" s="5" t="n">
        <f aca="false">B482/35*100</f>
        <v>102.857142857143</v>
      </c>
      <c r="U482" s="5" t="n">
        <f aca="false">C482/12.492*100</f>
        <v>135.014409221902</v>
      </c>
      <c r="V482" s="5" t="n">
        <f aca="false">D482/400*100</f>
        <v>75</v>
      </c>
      <c r="W482" s="5" t="n">
        <f aca="false">E482/9.68*100</f>
        <v>106.818181818182</v>
      </c>
      <c r="X482" s="5" t="n">
        <f aca="false">F482/2.2*100</f>
        <v>113.636363636364</v>
      </c>
      <c r="Y482" s="5" t="n">
        <f aca="false">G482/3.21*100</f>
        <v>116.510903426791</v>
      </c>
      <c r="Z482" s="5" t="n">
        <f aca="false">H482/6.21*100</f>
        <v>177.133655394525</v>
      </c>
      <c r="AA482" s="5"/>
      <c r="AB482" s="5" t="n">
        <f aca="false">J482/0.935*100</f>
        <v>148.395721925134</v>
      </c>
      <c r="AC482" s="5" t="n">
        <f aca="false">B482/42.5*100</f>
        <v>84.7058823529412</v>
      </c>
      <c r="AD482" s="5" t="n">
        <f aca="false">C482/33.75*100</f>
        <v>49.9733333333333</v>
      </c>
      <c r="AE482" s="5" t="n">
        <f aca="false">D482/300*100</f>
        <v>100</v>
      </c>
      <c r="AF482" s="5" t="n">
        <f aca="false">E482/12.23*100</f>
        <v>84.5461978740801</v>
      </c>
      <c r="AG482" s="5" t="n">
        <f aca="false">F482/2.57*100</f>
        <v>97.2762645914397</v>
      </c>
      <c r="AH482" s="5" t="n">
        <f aca="false">G482/4*100</f>
        <v>93.5</v>
      </c>
      <c r="AI482" s="5" t="n">
        <f aca="false">H482/20.2*100</f>
        <v>54.4554455445545</v>
      </c>
      <c r="AK482" s="5" t="n">
        <f aca="false">J482/2.265*100</f>
        <v>61.2582781456954</v>
      </c>
    </row>
    <row r="483" customFormat="false" ht="12.75" hidden="false" customHeight="false" outlineLevel="0" collapsed="false">
      <c r="A483" s="3" t="s">
        <v>6066</v>
      </c>
      <c r="B483" s="3" t="n">
        <v>35.5</v>
      </c>
      <c r="C483" s="3" t="n">
        <v>16.866</v>
      </c>
      <c r="D483" s="3" t="n">
        <v>300</v>
      </c>
      <c r="E483" s="3" t="n">
        <v>10.38</v>
      </c>
      <c r="F483" s="3" t="n">
        <v>2.5</v>
      </c>
      <c r="G483" s="3" t="n">
        <v>3.74</v>
      </c>
      <c r="H483" s="3" t="n">
        <v>11.2</v>
      </c>
      <c r="J483" s="3" t="n">
        <v>1.3875</v>
      </c>
      <c r="T483" s="5" t="n">
        <f aca="false">B483/35*100</f>
        <v>101.428571428571</v>
      </c>
      <c r="U483" s="5" t="n">
        <f aca="false">C483/12.492*100</f>
        <v>135.014409221902</v>
      </c>
      <c r="V483" s="5" t="n">
        <f aca="false">D483/400*100</f>
        <v>75</v>
      </c>
      <c r="W483" s="5" t="n">
        <f aca="false">E483/9.68*100</f>
        <v>107.231404958678</v>
      </c>
      <c r="X483" s="5" t="n">
        <f aca="false">F483/2.2*100</f>
        <v>113.636363636364</v>
      </c>
      <c r="Y483" s="5" t="n">
        <f aca="false">G483/3.21*100</f>
        <v>116.510903426791</v>
      </c>
      <c r="Z483" s="5" t="n">
        <f aca="false">H483/6.21*100</f>
        <v>180.354267310789</v>
      </c>
      <c r="AA483" s="5"/>
      <c r="AB483" s="5" t="n">
        <f aca="false">J483/0.935*100</f>
        <v>148.395721925134</v>
      </c>
      <c r="AC483" s="5" t="n">
        <f aca="false">B483/42.5*100</f>
        <v>83.5294117647059</v>
      </c>
      <c r="AD483" s="5" t="n">
        <f aca="false">C483/33.75*100</f>
        <v>49.9733333333333</v>
      </c>
      <c r="AE483" s="5" t="n">
        <f aca="false">D483/300*100</f>
        <v>100</v>
      </c>
      <c r="AF483" s="5" t="n">
        <f aca="false">E483/12.23*100</f>
        <v>84.8732624693377</v>
      </c>
      <c r="AG483" s="5" t="n">
        <f aca="false">F483/2.57*100</f>
        <v>97.2762645914397</v>
      </c>
      <c r="AH483" s="5" t="n">
        <f aca="false">G483/4*100</f>
        <v>93.5</v>
      </c>
      <c r="AI483" s="5" t="n">
        <f aca="false">H483/20.2*100</f>
        <v>55.4455445544554</v>
      </c>
      <c r="AK483" s="5" t="n">
        <f aca="false">J483/2.265*100</f>
        <v>61.2582781456954</v>
      </c>
    </row>
    <row r="484" customFormat="false" ht="12.75" hidden="false" customHeight="false" outlineLevel="0" collapsed="false">
      <c r="A484" s="3" t="s">
        <v>7383</v>
      </c>
      <c r="B484" s="3" t="n">
        <v>35.5</v>
      </c>
      <c r="C484" s="3" t="n">
        <v>16.866</v>
      </c>
      <c r="D484" s="3" t="n">
        <v>300</v>
      </c>
      <c r="E484" s="3" t="n">
        <v>10.66</v>
      </c>
      <c r="F484" s="3" t="n">
        <v>2.5</v>
      </c>
      <c r="G484" s="3" t="n">
        <v>3.74</v>
      </c>
      <c r="H484" s="3" t="n">
        <v>11.76</v>
      </c>
      <c r="J484" s="3" t="n">
        <v>1.3875</v>
      </c>
      <c r="T484" s="5" t="n">
        <f aca="false">B484/35*100</f>
        <v>101.428571428571</v>
      </c>
      <c r="U484" s="5" t="n">
        <f aca="false">C484/12.492*100</f>
        <v>135.014409221902</v>
      </c>
      <c r="V484" s="5" t="n">
        <f aca="false">D484/400*100</f>
        <v>75</v>
      </c>
      <c r="W484" s="5" t="n">
        <f aca="false">E484/9.68*100</f>
        <v>110.123966942149</v>
      </c>
      <c r="X484" s="5" t="n">
        <f aca="false">F484/2.2*100</f>
        <v>113.636363636364</v>
      </c>
      <c r="Y484" s="5" t="n">
        <f aca="false">G484/3.21*100</f>
        <v>116.510903426791</v>
      </c>
      <c r="Z484" s="5" t="n">
        <f aca="false">H484/6.21*100</f>
        <v>189.371980676329</v>
      </c>
      <c r="AA484" s="5"/>
      <c r="AB484" s="5" t="n">
        <f aca="false">J484/0.935*100</f>
        <v>148.395721925134</v>
      </c>
      <c r="AC484" s="5" t="n">
        <f aca="false">B484/42.5*100</f>
        <v>83.5294117647059</v>
      </c>
      <c r="AD484" s="5" t="n">
        <f aca="false">C484/33.75*100</f>
        <v>49.9733333333333</v>
      </c>
      <c r="AE484" s="5" t="n">
        <f aca="false">D484/300*100</f>
        <v>100</v>
      </c>
      <c r="AF484" s="5" t="n">
        <f aca="false">E484/12.23*100</f>
        <v>87.1627146361406</v>
      </c>
      <c r="AG484" s="5" t="n">
        <f aca="false">F484/2.57*100</f>
        <v>97.2762645914397</v>
      </c>
      <c r="AH484" s="5" t="n">
        <f aca="false">G484/4*100</f>
        <v>93.5</v>
      </c>
      <c r="AI484" s="5" t="n">
        <f aca="false">H484/20.2*100</f>
        <v>58.2178217821782</v>
      </c>
      <c r="AK484" s="5" t="n">
        <f aca="false">J484/2.265*100</f>
        <v>61.2582781456954</v>
      </c>
    </row>
    <row r="485" customFormat="false" ht="12.75" hidden="false" customHeight="false" outlineLevel="0" collapsed="false">
      <c r="A485" s="3" t="s">
        <v>7384</v>
      </c>
      <c r="B485" s="3" t="n">
        <v>35.5</v>
      </c>
      <c r="C485" s="3" t="n">
        <v>16.866</v>
      </c>
      <c r="D485" s="3" t="n">
        <v>300</v>
      </c>
      <c r="E485" s="3" t="n">
        <v>10.8</v>
      </c>
      <c r="F485" s="3" t="n">
        <v>2.5</v>
      </c>
      <c r="G485" s="3" t="n">
        <v>3.74</v>
      </c>
      <c r="H485" s="3" t="n">
        <v>12.32</v>
      </c>
      <c r="J485" s="3" t="n">
        <v>1.3875</v>
      </c>
      <c r="T485" s="5" t="n">
        <f aca="false">B485/35*100</f>
        <v>101.428571428571</v>
      </c>
      <c r="U485" s="5" t="n">
        <f aca="false">C485/12.492*100</f>
        <v>135.014409221902</v>
      </c>
      <c r="V485" s="5" t="n">
        <f aca="false">D485/400*100</f>
        <v>75</v>
      </c>
      <c r="W485" s="5" t="n">
        <f aca="false">E485/9.68*100</f>
        <v>111.570247933884</v>
      </c>
      <c r="X485" s="5" t="n">
        <f aca="false">F485/2.2*100</f>
        <v>113.636363636364</v>
      </c>
      <c r="Y485" s="5" t="n">
        <f aca="false">G485/3.21*100</f>
        <v>116.510903426791</v>
      </c>
      <c r="Z485" s="5" t="n">
        <f aca="false">H485/6.21*100</f>
        <v>198.389694041868</v>
      </c>
      <c r="AA485" s="5"/>
      <c r="AB485" s="5" t="n">
        <f aca="false">J485/0.935*100</f>
        <v>148.395721925134</v>
      </c>
      <c r="AC485" s="5" t="n">
        <f aca="false">B485/42.5*100</f>
        <v>83.5294117647059</v>
      </c>
      <c r="AD485" s="5" t="n">
        <f aca="false">C485/33.75*100</f>
        <v>49.9733333333333</v>
      </c>
      <c r="AE485" s="5" t="n">
        <f aca="false">D485/300*100</f>
        <v>100</v>
      </c>
      <c r="AF485" s="5" t="n">
        <f aca="false">E485/12.23*100</f>
        <v>88.3074407195421</v>
      </c>
      <c r="AG485" s="5" t="n">
        <f aca="false">F485/2.57*100</f>
        <v>97.2762645914397</v>
      </c>
      <c r="AH485" s="5" t="n">
        <f aca="false">G485/4*100</f>
        <v>93.5</v>
      </c>
      <c r="AI485" s="5" t="n">
        <f aca="false">H485/20.2*100</f>
        <v>60.990099009901</v>
      </c>
      <c r="AK485" s="5" t="n">
        <f aca="false">J485/2.265*100</f>
        <v>61.2582781456954</v>
      </c>
    </row>
    <row r="486" customFormat="false" ht="12.75" hidden="false" customHeight="false" outlineLevel="0" collapsed="false">
      <c r="A486" s="3" t="s">
        <v>6111</v>
      </c>
      <c r="B486" s="3" t="n">
        <v>36</v>
      </c>
      <c r="C486" s="3" t="n">
        <v>16.866</v>
      </c>
      <c r="D486" s="3" t="n">
        <v>300</v>
      </c>
      <c r="E486" s="3" t="n">
        <v>10.81</v>
      </c>
      <c r="F486" s="3" t="n">
        <v>2.5</v>
      </c>
      <c r="G486" s="3" t="n">
        <v>3.74</v>
      </c>
      <c r="H486" s="3" t="n">
        <v>12.76</v>
      </c>
      <c r="J486" s="3" t="n">
        <v>1.3875</v>
      </c>
      <c r="T486" s="5" t="n">
        <f aca="false">B486/35*100</f>
        <v>102.857142857143</v>
      </c>
      <c r="U486" s="5" t="n">
        <f aca="false">C486/12.492*100</f>
        <v>135.014409221902</v>
      </c>
      <c r="V486" s="5" t="n">
        <f aca="false">D486/400*100</f>
        <v>75</v>
      </c>
      <c r="W486" s="5" t="n">
        <f aca="false">E486/9.68*100</f>
        <v>111.673553719008</v>
      </c>
      <c r="X486" s="5" t="n">
        <f aca="false">F486/2.2*100</f>
        <v>113.636363636364</v>
      </c>
      <c r="Y486" s="5" t="n">
        <f aca="false">G486/3.21*100</f>
        <v>116.510903426791</v>
      </c>
      <c r="Z486" s="5" t="n">
        <f aca="false">H486/6.21*100</f>
        <v>205.475040257649</v>
      </c>
      <c r="AA486" s="5"/>
      <c r="AB486" s="5" t="n">
        <f aca="false">J486/0.935*100</f>
        <v>148.395721925134</v>
      </c>
      <c r="AC486" s="5" t="n">
        <f aca="false">B486/42.5*100</f>
        <v>84.7058823529412</v>
      </c>
      <c r="AD486" s="5" t="n">
        <f aca="false">C486/33.75*100</f>
        <v>49.9733333333333</v>
      </c>
      <c r="AE486" s="5" t="n">
        <f aca="false">D486/300*100</f>
        <v>100</v>
      </c>
      <c r="AF486" s="5" t="n">
        <f aca="false">E486/12.23*100</f>
        <v>88.3892068683565</v>
      </c>
      <c r="AG486" s="5" t="n">
        <f aca="false">F486/2.57*100</f>
        <v>97.2762645914397</v>
      </c>
      <c r="AH486" s="5" t="n">
        <f aca="false">G486/4*100</f>
        <v>93.5</v>
      </c>
      <c r="AI486" s="5" t="n">
        <f aca="false">H486/20.2*100</f>
        <v>63.1683168316832</v>
      </c>
      <c r="AK486" s="5" t="n">
        <f aca="false">J486/2.265*100</f>
        <v>61.2582781456954</v>
      </c>
    </row>
    <row r="487" customFormat="false" ht="12.75" hidden="false" customHeight="false" outlineLevel="0" collapsed="false">
      <c r="A487" s="3" t="s">
        <v>6126</v>
      </c>
      <c r="B487" s="3" t="n">
        <v>36.25</v>
      </c>
      <c r="C487" s="3" t="n">
        <v>16.866</v>
      </c>
      <c r="D487" s="3" t="n">
        <v>300</v>
      </c>
      <c r="E487" s="3" t="n">
        <v>10.81</v>
      </c>
      <c r="F487" s="3" t="n">
        <v>2.5</v>
      </c>
      <c r="G487" s="3" t="n">
        <v>3.74</v>
      </c>
      <c r="H487" s="3" t="n">
        <v>13</v>
      </c>
      <c r="J487" s="3" t="n">
        <v>1.3875</v>
      </c>
      <c r="T487" s="5" t="n">
        <f aca="false">B487/35*100</f>
        <v>103.571428571429</v>
      </c>
      <c r="U487" s="5" t="n">
        <f aca="false">C487/12.492*100</f>
        <v>135.014409221902</v>
      </c>
      <c r="V487" s="5" t="n">
        <f aca="false">D487/400*100</f>
        <v>75</v>
      </c>
      <c r="W487" s="5" t="n">
        <f aca="false">E487/9.68*100</f>
        <v>111.673553719008</v>
      </c>
      <c r="X487" s="5" t="n">
        <f aca="false">F487/2.2*100</f>
        <v>113.636363636364</v>
      </c>
      <c r="Y487" s="5" t="n">
        <f aca="false">G487/3.21*100</f>
        <v>116.510903426791</v>
      </c>
      <c r="Z487" s="5" t="n">
        <f aca="false">H487/6.21*100</f>
        <v>209.339774557166</v>
      </c>
      <c r="AA487" s="5"/>
      <c r="AB487" s="5" t="n">
        <f aca="false">J487/0.935*100</f>
        <v>148.395721925134</v>
      </c>
      <c r="AC487" s="5" t="n">
        <f aca="false">B487/42.5*100</f>
        <v>85.2941176470588</v>
      </c>
      <c r="AD487" s="5" t="n">
        <f aca="false">C487/33.75*100</f>
        <v>49.9733333333333</v>
      </c>
      <c r="AE487" s="5" t="n">
        <f aca="false">D487/300*100</f>
        <v>100</v>
      </c>
      <c r="AF487" s="5" t="n">
        <f aca="false">E487/12.23*100</f>
        <v>88.3892068683565</v>
      </c>
      <c r="AG487" s="5" t="n">
        <f aca="false">F487/2.57*100</f>
        <v>97.2762645914397</v>
      </c>
      <c r="AH487" s="5" t="n">
        <f aca="false">G487/4*100</f>
        <v>93.5</v>
      </c>
      <c r="AI487" s="5" t="n">
        <f aca="false">H487/20.2*100</f>
        <v>64.3564356435644</v>
      </c>
      <c r="AK487" s="5" t="n">
        <f aca="false">J487/2.265*100</f>
        <v>61.2582781456954</v>
      </c>
    </row>
    <row r="488" customFormat="false" ht="12.75" hidden="false" customHeight="false" outlineLevel="0" collapsed="false">
      <c r="A488" s="3" t="s">
        <v>6142</v>
      </c>
      <c r="B488" s="3" t="n">
        <v>36.5</v>
      </c>
      <c r="C488" s="3" t="n">
        <v>16.866</v>
      </c>
      <c r="D488" s="3" t="n">
        <v>300</v>
      </c>
      <c r="E488" s="3" t="n">
        <v>10.81</v>
      </c>
      <c r="F488" s="3" t="n">
        <v>2.5</v>
      </c>
      <c r="G488" s="3" t="n">
        <v>3.74</v>
      </c>
      <c r="H488" s="3" t="n">
        <v>12.88</v>
      </c>
      <c r="J488" s="3" t="n">
        <v>1.3875</v>
      </c>
      <c r="T488" s="5" t="n">
        <f aca="false">B488/35*100</f>
        <v>104.285714285714</v>
      </c>
      <c r="U488" s="5" t="n">
        <f aca="false">C488/12.492*100</f>
        <v>135.014409221902</v>
      </c>
      <c r="V488" s="5" t="n">
        <f aca="false">D488/400*100</f>
        <v>75</v>
      </c>
      <c r="W488" s="5" t="n">
        <f aca="false">E488/9.68*100</f>
        <v>111.673553719008</v>
      </c>
      <c r="X488" s="5" t="n">
        <f aca="false">F488/2.2*100</f>
        <v>113.636363636364</v>
      </c>
      <c r="Y488" s="5" t="n">
        <f aca="false">G488/3.21*100</f>
        <v>116.510903426791</v>
      </c>
      <c r="Z488" s="5" t="n">
        <f aca="false">H488/6.21*100</f>
        <v>207.407407407407</v>
      </c>
      <c r="AA488" s="5"/>
      <c r="AB488" s="5" t="n">
        <f aca="false">J488/0.935*100</f>
        <v>148.395721925134</v>
      </c>
      <c r="AC488" s="5" t="n">
        <f aca="false">B488/42.5*100</f>
        <v>85.8823529411765</v>
      </c>
      <c r="AD488" s="5" t="n">
        <f aca="false">C488/33.75*100</f>
        <v>49.9733333333333</v>
      </c>
      <c r="AE488" s="5" t="n">
        <f aca="false">D488/300*100</f>
        <v>100</v>
      </c>
      <c r="AF488" s="5" t="n">
        <f aca="false">E488/12.23*100</f>
        <v>88.3892068683565</v>
      </c>
      <c r="AG488" s="5" t="n">
        <f aca="false">F488/2.57*100</f>
        <v>97.2762645914397</v>
      </c>
      <c r="AH488" s="5" t="n">
        <f aca="false">G488/4*100</f>
        <v>93.5</v>
      </c>
      <c r="AI488" s="5" t="n">
        <f aca="false">H488/20.2*100</f>
        <v>63.7623762376238</v>
      </c>
      <c r="AK488" s="5" t="n">
        <f aca="false">J488/2.265*100</f>
        <v>61.2582781456954</v>
      </c>
    </row>
    <row r="489" customFormat="false" ht="12.75" hidden="false" customHeight="false" outlineLevel="0" collapsed="false">
      <c r="A489" s="3" t="s">
        <v>6157</v>
      </c>
      <c r="B489" s="3" t="n">
        <v>36.25</v>
      </c>
      <c r="C489" s="3" t="n">
        <v>16.866</v>
      </c>
      <c r="D489" s="3" t="n">
        <v>300</v>
      </c>
      <c r="E489" s="3" t="n">
        <v>10.8</v>
      </c>
      <c r="F489" s="3" t="n">
        <v>2.5</v>
      </c>
      <c r="G489" s="3" t="n">
        <v>3.74</v>
      </c>
      <c r="H489" s="3" t="n">
        <v>12.7</v>
      </c>
      <c r="J489" s="3" t="n">
        <v>1.3875</v>
      </c>
      <c r="T489" s="5" t="n">
        <f aca="false">B489/35*100</f>
        <v>103.571428571429</v>
      </c>
      <c r="U489" s="5" t="n">
        <f aca="false">C489/12.492*100</f>
        <v>135.014409221902</v>
      </c>
      <c r="V489" s="5" t="n">
        <f aca="false">D489/400*100</f>
        <v>75</v>
      </c>
      <c r="W489" s="5" t="n">
        <f aca="false">E489/9.68*100</f>
        <v>111.570247933884</v>
      </c>
      <c r="X489" s="5" t="n">
        <f aca="false">F489/2.2*100</f>
        <v>113.636363636364</v>
      </c>
      <c r="Y489" s="5" t="n">
        <f aca="false">G489/3.21*100</f>
        <v>116.510903426791</v>
      </c>
      <c r="Z489" s="5" t="n">
        <f aca="false">H489/6.21*100</f>
        <v>204.50885668277</v>
      </c>
      <c r="AA489" s="5"/>
      <c r="AB489" s="5" t="n">
        <f aca="false">J489/0.935*100</f>
        <v>148.395721925134</v>
      </c>
      <c r="AC489" s="5" t="n">
        <f aca="false">B489/42.5*100</f>
        <v>85.2941176470588</v>
      </c>
      <c r="AD489" s="5" t="n">
        <f aca="false">C489/33.75*100</f>
        <v>49.9733333333333</v>
      </c>
      <c r="AE489" s="5" t="n">
        <f aca="false">D489/300*100</f>
        <v>100</v>
      </c>
      <c r="AF489" s="5" t="n">
        <f aca="false">E489/12.23*100</f>
        <v>88.3074407195421</v>
      </c>
      <c r="AG489" s="5" t="n">
        <f aca="false">F489/2.57*100</f>
        <v>97.2762645914397</v>
      </c>
      <c r="AH489" s="5" t="n">
        <f aca="false">G489/4*100</f>
        <v>93.5</v>
      </c>
      <c r="AI489" s="5" t="n">
        <f aca="false">H489/20.2*100</f>
        <v>62.8712871287129</v>
      </c>
      <c r="AK489" s="5" t="n">
        <f aca="false">J489/2.265*100</f>
        <v>61.2582781456954</v>
      </c>
    </row>
    <row r="490" customFormat="false" ht="12.75" hidden="false" customHeight="false" outlineLevel="0" collapsed="false">
      <c r="A490" s="3" t="s">
        <v>6174</v>
      </c>
      <c r="B490" s="3" t="n">
        <v>36</v>
      </c>
      <c r="C490" s="3" t="n">
        <v>16.866</v>
      </c>
      <c r="D490" s="3" t="n">
        <v>300</v>
      </c>
      <c r="E490" s="3" t="n">
        <v>10.87</v>
      </c>
      <c r="F490" s="3" t="n">
        <v>2.5</v>
      </c>
      <c r="G490" s="3" t="n">
        <v>3.74</v>
      </c>
      <c r="H490" s="3" t="n">
        <v>12.4</v>
      </c>
      <c r="J490" s="3" t="n">
        <v>1.6825</v>
      </c>
      <c r="T490" s="5" t="n">
        <f aca="false">B490/35*100</f>
        <v>102.857142857143</v>
      </c>
      <c r="U490" s="5" t="n">
        <f aca="false">C490/12.492*100</f>
        <v>135.014409221902</v>
      </c>
      <c r="V490" s="5" t="n">
        <f aca="false">D490/400*100</f>
        <v>75</v>
      </c>
      <c r="W490" s="5" t="n">
        <f aca="false">E490/9.68*100</f>
        <v>112.293388429752</v>
      </c>
      <c r="X490" s="5" t="n">
        <f aca="false">F490/2.2*100</f>
        <v>113.636363636364</v>
      </c>
      <c r="Y490" s="5" t="n">
        <f aca="false">G490/3.21*100</f>
        <v>116.510903426791</v>
      </c>
      <c r="Z490" s="5" t="n">
        <f aca="false">H490/6.21*100</f>
        <v>199.677938808374</v>
      </c>
      <c r="AA490" s="5"/>
      <c r="AB490" s="5" t="n">
        <f aca="false">J490/0.935*100</f>
        <v>179.946524064171</v>
      </c>
      <c r="AC490" s="5" t="n">
        <f aca="false">B490/42.5*100</f>
        <v>84.7058823529412</v>
      </c>
      <c r="AD490" s="5" t="n">
        <f aca="false">C490/33.75*100</f>
        <v>49.9733333333333</v>
      </c>
      <c r="AE490" s="5" t="n">
        <f aca="false">D490/300*100</f>
        <v>100</v>
      </c>
      <c r="AF490" s="5" t="n">
        <f aca="false">E490/12.23*100</f>
        <v>88.8798037612428</v>
      </c>
      <c r="AG490" s="5" t="n">
        <f aca="false">F490/2.57*100</f>
        <v>97.2762645914397</v>
      </c>
      <c r="AH490" s="5" t="n">
        <f aca="false">G490/4*100</f>
        <v>93.5</v>
      </c>
      <c r="AI490" s="5" t="n">
        <f aca="false">H490/20.2*100</f>
        <v>61.3861386138614</v>
      </c>
      <c r="AK490" s="5" t="n">
        <f aca="false">J490/2.265*100</f>
        <v>74.2825607064018</v>
      </c>
    </row>
    <row r="491" customFormat="false" ht="12.75" hidden="false" customHeight="false" outlineLevel="0" collapsed="false">
      <c r="A491" s="3" t="s">
        <v>6190</v>
      </c>
      <c r="B491" s="3" t="n">
        <v>36</v>
      </c>
      <c r="C491" s="3" t="n">
        <v>16.866</v>
      </c>
      <c r="D491" s="3" t="n">
        <v>300</v>
      </c>
      <c r="E491" s="3" t="n">
        <v>10.87</v>
      </c>
      <c r="F491" s="3" t="n">
        <v>2.5</v>
      </c>
      <c r="G491" s="3" t="n">
        <v>3.74</v>
      </c>
      <c r="H491" s="3" t="n">
        <v>12</v>
      </c>
      <c r="J491" s="3" t="n">
        <v>1.705</v>
      </c>
      <c r="T491" s="5" t="n">
        <f aca="false">B491/35*100</f>
        <v>102.857142857143</v>
      </c>
      <c r="U491" s="5" t="n">
        <f aca="false">C491/12.492*100</f>
        <v>135.014409221902</v>
      </c>
      <c r="V491" s="5" t="n">
        <f aca="false">D491/400*100</f>
        <v>75</v>
      </c>
      <c r="W491" s="5" t="n">
        <f aca="false">E491/9.68*100</f>
        <v>112.293388429752</v>
      </c>
      <c r="X491" s="5" t="n">
        <f aca="false">F491/2.2*100</f>
        <v>113.636363636364</v>
      </c>
      <c r="Y491" s="5" t="n">
        <f aca="false">G491/3.21*100</f>
        <v>116.510903426791</v>
      </c>
      <c r="Z491" s="5" t="n">
        <f aca="false">H491/6.21*100</f>
        <v>193.236714975845</v>
      </c>
      <c r="AA491" s="5"/>
      <c r="AB491" s="5" t="n">
        <f aca="false">J491/0.935*100</f>
        <v>182.352941176471</v>
      </c>
      <c r="AC491" s="5" t="n">
        <f aca="false">B491/42.5*100</f>
        <v>84.7058823529412</v>
      </c>
      <c r="AD491" s="5" t="n">
        <f aca="false">C491/33.75*100</f>
        <v>49.9733333333333</v>
      </c>
      <c r="AE491" s="5" t="n">
        <f aca="false">D491/300*100</f>
        <v>100</v>
      </c>
      <c r="AF491" s="5" t="n">
        <f aca="false">E491/12.23*100</f>
        <v>88.8798037612428</v>
      </c>
      <c r="AG491" s="5" t="n">
        <f aca="false">F491/2.57*100</f>
        <v>97.2762645914397</v>
      </c>
      <c r="AH491" s="5" t="n">
        <f aca="false">G491/4*100</f>
        <v>93.5</v>
      </c>
      <c r="AI491" s="5" t="n">
        <f aca="false">H491/20.2*100</f>
        <v>59.4059405940594</v>
      </c>
      <c r="AK491" s="5" t="n">
        <f aca="false">J491/2.265*100</f>
        <v>75.2759381898455</v>
      </c>
    </row>
    <row r="492" customFormat="false" ht="12.75" hidden="false" customHeight="false" outlineLevel="0" collapsed="false">
      <c r="A492" s="3" t="s">
        <v>6206</v>
      </c>
      <c r="B492" s="3" t="n">
        <v>36</v>
      </c>
      <c r="C492" s="3" t="n">
        <v>16.866</v>
      </c>
      <c r="D492" s="3" t="n">
        <v>300</v>
      </c>
      <c r="E492" s="3" t="n">
        <v>10.87</v>
      </c>
      <c r="F492" s="3" t="n">
        <v>2.5</v>
      </c>
      <c r="G492" s="3" t="n">
        <v>3.74</v>
      </c>
      <c r="H492" s="3" t="n">
        <v>11.7</v>
      </c>
      <c r="J492" s="3" t="n">
        <v>1.705</v>
      </c>
      <c r="T492" s="5" t="n">
        <f aca="false">B492/35*100</f>
        <v>102.857142857143</v>
      </c>
      <c r="U492" s="5" t="n">
        <f aca="false">C492/12.492*100</f>
        <v>135.014409221902</v>
      </c>
      <c r="V492" s="5" t="n">
        <f aca="false">D492/400*100</f>
        <v>75</v>
      </c>
      <c r="W492" s="5" t="n">
        <f aca="false">E492/9.68*100</f>
        <v>112.293388429752</v>
      </c>
      <c r="X492" s="5" t="n">
        <f aca="false">F492/2.2*100</f>
        <v>113.636363636364</v>
      </c>
      <c r="Y492" s="5" t="n">
        <f aca="false">G492/3.21*100</f>
        <v>116.510903426791</v>
      </c>
      <c r="Z492" s="5" t="n">
        <f aca="false">H492/6.21*100</f>
        <v>188.405797101449</v>
      </c>
      <c r="AA492" s="5"/>
      <c r="AB492" s="5" t="n">
        <f aca="false">J492/0.935*100</f>
        <v>182.352941176471</v>
      </c>
      <c r="AC492" s="5" t="n">
        <f aca="false">B492/42.5*100</f>
        <v>84.7058823529412</v>
      </c>
      <c r="AD492" s="5" t="n">
        <f aca="false">C492/33.75*100</f>
        <v>49.9733333333333</v>
      </c>
      <c r="AE492" s="5" t="n">
        <f aca="false">D492/300*100</f>
        <v>100</v>
      </c>
      <c r="AF492" s="5" t="n">
        <f aca="false">E492/12.23*100</f>
        <v>88.8798037612428</v>
      </c>
      <c r="AG492" s="5" t="n">
        <f aca="false">F492/2.57*100</f>
        <v>97.2762645914397</v>
      </c>
      <c r="AH492" s="5" t="n">
        <f aca="false">G492/4*100</f>
        <v>93.5</v>
      </c>
      <c r="AI492" s="5" t="n">
        <f aca="false">H492/20.2*100</f>
        <v>57.9207920792079</v>
      </c>
      <c r="AK492" s="5" t="n">
        <f aca="false">J492/2.265*100</f>
        <v>75.2759381898455</v>
      </c>
    </row>
    <row r="493" customFormat="false" ht="12.75" hidden="false" customHeight="false" outlineLevel="0" collapsed="false">
      <c r="A493" s="3" t="s">
        <v>7385</v>
      </c>
      <c r="B493" s="3" t="n">
        <v>36.5</v>
      </c>
      <c r="C493" s="3" t="n">
        <v>16.866</v>
      </c>
      <c r="D493" s="3" t="n">
        <v>300</v>
      </c>
      <c r="E493" s="3" t="n">
        <v>10.87</v>
      </c>
      <c r="F493" s="3" t="n">
        <v>2.5</v>
      </c>
      <c r="G493" s="3" t="n">
        <v>3.74</v>
      </c>
      <c r="H493" s="3" t="n">
        <v>11.1</v>
      </c>
      <c r="J493" s="3" t="n">
        <v>1.705</v>
      </c>
      <c r="T493" s="5" t="n">
        <f aca="false">B493/35*100</f>
        <v>104.285714285714</v>
      </c>
      <c r="U493" s="5" t="n">
        <f aca="false">C493/12.492*100</f>
        <v>135.014409221902</v>
      </c>
      <c r="V493" s="5" t="n">
        <f aca="false">D493/400*100</f>
        <v>75</v>
      </c>
      <c r="W493" s="5" t="n">
        <f aca="false">E493/9.68*100</f>
        <v>112.293388429752</v>
      </c>
      <c r="X493" s="5" t="n">
        <f aca="false">F493/2.2*100</f>
        <v>113.636363636364</v>
      </c>
      <c r="Y493" s="5" t="n">
        <f aca="false">G493/3.21*100</f>
        <v>116.510903426791</v>
      </c>
      <c r="Z493" s="5" t="n">
        <f aca="false">H493/6.21*100</f>
        <v>178.743961352657</v>
      </c>
      <c r="AA493" s="5"/>
      <c r="AB493" s="5" t="n">
        <f aca="false">J493/0.935*100</f>
        <v>182.352941176471</v>
      </c>
      <c r="AC493" s="5" t="n">
        <f aca="false">B493/42.5*100</f>
        <v>85.8823529411765</v>
      </c>
      <c r="AD493" s="5" t="n">
        <f aca="false">C493/33.75*100</f>
        <v>49.9733333333333</v>
      </c>
      <c r="AE493" s="5" t="n">
        <f aca="false">D493/300*100</f>
        <v>100</v>
      </c>
      <c r="AF493" s="5" t="n">
        <f aca="false">E493/12.23*100</f>
        <v>88.8798037612428</v>
      </c>
      <c r="AG493" s="5" t="n">
        <f aca="false">F493/2.57*100</f>
        <v>97.2762645914397</v>
      </c>
      <c r="AH493" s="5" t="n">
        <f aca="false">G493/4*100</f>
        <v>93.5</v>
      </c>
      <c r="AI493" s="5" t="n">
        <f aca="false">H493/20.2*100</f>
        <v>54.950495049505</v>
      </c>
      <c r="AK493" s="5" t="n">
        <f aca="false">J493/2.265*100</f>
        <v>75.2759381898455</v>
      </c>
    </row>
    <row r="494" customFormat="false" ht="12.75" hidden="false" customHeight="false" outlineLevel="0" collapsed="false">
      <c r="A494" s="3" t="s">
        <v>6237</v>
      </c>
      <c r="B494" s="3" t="n">
        <v>36.25</v>
      </c>
      <c r="C494" s="3" t="n">
        <v>16.866</v>
      </c>
      <c r="D494" s="3" t="n">
        <v>300</v>
      </c>
      <c r="E494" s="3" t="n">
        <v>10.96</v>
      </c>
      <c r="F494" s="3" t="n">
        <v>2.5</v>
      </c>
      <c r="G494" s="3" t="n">
        <v>3.74</v>
      </c>
      <c r="H494" s="3" t="n">
        <v>10.6</v>
      </c>
      <c r="J494" s="3" t="n">
        <v>1.705</v>
      </c>
      <c r="T494" s="5" t="n">
        <f aca="false">B494/35*100</f>
        <v>103.571428571429</v>
      </c>
      <c r="U494" s="5" t="n">
        <f aca="false">C494/12.492*100</f>
        <v>135.014409221902</v>
      </c>
      <c r="V494" s="5" t="n">
        <f aca="false">D494/400*100</f>
        <v>75</v>
      </c>
      <c r="W494" s="5" t="n">
        <f aca="false">E494/9.68*100</f>
        <v>113.223140495868</v>
      </c>
      <c r="X494" s="5" t="n">
        <f aca="false">F494/2.2*100</f>
        <v>113.636363636364</v>
      </c>
      <c r="Y494" s="5" t="n">
        <f aca="false">G494/3.21*100</f>
        <v>116.510903426791</v>
      </c>
      <c r="Z494" s="5" t="n">
        <f aca="false">H494/6.21*100</f>
        <v>170.692431561997</v>
      </c>
      <c r="AA494" s="5"/>
      <c r="AB494" s="5" t="n">
        <f aca="false">J494/0.935*100</f>
        <v>182.352941176471</v>
      </c>
      <c r="AC494" s="5" t="n">
        <f aca="false">B494/42.5*100</f>
        <v>85.2941176470588</v>
      </c>
      <c r="AD494" s="5" t="n">
        <f aca="false">C494/33.75*100</f>
        <v>49.9733333333333</v>
      </c>
      <c r="AE494" s="5" t="n">
        <f aca="false">D494/300*100</f>
        <v>100</v>
      </c>
      <c r="AF494" s="5" t="n">
        <f aca="false">E494/12.23*100</f>
        <v>89.6156991005724</v>
      </c>
      <c r="AG494" s="5" t="n">
        <f aca="false">F494/2.57*100</f>
        <v>97.2762645914397</v>
      </c>
      <c r="AH494" s="5" t="n">
        <f aca="false">G494/4*100</f>
        <v>93.5</v>
      </c>
      <c r="AI494" s="5" t="n">
        <f aca="false">H494/20.2*100</f>
        <v>52.4752475247525</v>
      </c>
      <c r="AK494" s="5" t="n">
        <f aca="false">J494/2.265*100</f>
        <v>75.2759381898455</v>
      </c>
    </row>
    <row r="495" customFormat="false" ht="12.75" hidden="false" customHeight="false" outlineLevel="0" collapsed="false">
      <c r="A495" s="3" t="s">
        <v>6253</v>
      </c>
      <c r="B495" s="3" t="n">
        <v>36.5</v>
      </c>
      <c r="C495" s="3" t="n">
        <v>16.866</v>
      </c>
      <c r="D495" s="3" t="n">
        <v>300</v>
      </c>
      <c r="E495" s="3" t="n">
        <v>11.41</v>
      </c>
      <c r="F495" s="3" t="n">
        <v>2.5</v>
      </c>
      <c r="G495" s="3" t="n">
        <v>3.74</v>
      </c>
      <c r="H495" s="3" t="n">
        <v>10.9</v>
      </c>
      <c r="J495" s="3" t="n">
        <v>1.705</v>
      </c>
      <c r="T495" s="5" t="n">
        <f aca="false">B495/35*100</f>
        <v>104.285714285714</v>
      </c>
      <c r="U495" s="5" t="n">
        <f aca="false">C495/12.492*100</f>
        <v>135.014409221902</v>
      </c>
      <c r="V495" s="5" t="n">
        <f aca="false">D495/400*100</f>
        <v>75</v>
      </c>
      <c r="W495" s="5" t="n">
        <f aca="false">E495/9.68*100</f>
        <v>117.871900826446</v>
      </c>
      <c r="X495" s="5" t="n">
        <f aca="false">F495/2.2*100</f>
        <v>113.636363636364</v>
      </c>
      <c r="Y495" s="5" t="n">
        <f aca="false">G495/3.21*100</f>
        <v>116.510903426791</v>
      </c>
      <c r="Z495" s="5" t="n">
        <f aca="false">H495/6.21*100</f>
        <v>175.523349436393</v>
      </c>
      <c r="AA495" s="5"/>
      <c r="AB495" s="5" t="n">
        <f aca="false">J495/0.935*100</f>
        <v>182.352941176471</v>
      </c>
      <c r="AC495" s="5" t="n">
        <f aca="false">B495/42.5*100</f>
        <v>85.8823529411765</v>
      </c>
      <c r="AD495" s="5" t="n">
        <f aca="false">C495/33.75*100</f>
        <v>49.9733333333333</v>
      </c>
      <c r="AE495" s="5" t="n">
        <f aca="false">D495/300*100</f>
        <v>100</v>
      </c>
      <c r="AF495" s="5" t="n">
        <f aca="false">E495/12.23*100</f>
        <v>93.29517579722</v>
      </c>
      <c r="AG495" s="5" t="n">
        <f aca="false">F495/2.57*100</f>
        <v>97.2762645914397</v>
      </c>
      <c r="AH495" s="5" t="n">
        <f aca="false">G495/4*100</f>
        <v>93.5</v>
      </c>
      <c r="AI495" s="5" t="n">
        <f aca="false">H495/20.2*100</f>
        <v>53.960396039604</v>
      </c>
      <c r="AK495" s="5" t="n">
        <f aca="false">J495/2.265*100</f>
        <v>75.2759381898455</v>
      </c>
    </row>
    <row r="496" customFormat="false" ht="12.75" hidden="false" customHeight="false" outlineLevel="0" collapsed="false">
      <c r="A496" s="3" t="s">
        <v>6269</v>
      </c>
      <c r="B496" s="3" t="n">
        <v>36.25</v>
      </c>
      <c r="C496" s="3" t="n">
        <v>16.866</v>
      </c>
      <c r="D496" s="3" t="n">
        <v>300</v>
      </c>
      <c r="E496" s="3" t="n">
        <v>11.42</v>
      </c>
      <c r="F496" s="3" t="n">
        <v>2.5</v>
      </c>
      <c r="G496" s="3" t="n">
        <v>3.74</v>
      </c>
      <c r="H496" s="3" t="n">
        <v>11.2</v>
      </c>
      <c r="J496" s="3" t="n">
        <v>1.705</v>
      </c>
      <c r="T496" s="5" t="n">
        <f aca="false">B496/35*100</f>
        <v>103.571428571429</v>
      </c>
      <c r="U496" s="5" t="n">
        <f aca="false">C496/12.492*100</f>
        <v>135.014409221902</v>
      </c>
      <c r="V496" s="5" t="n">
        <f aca="false">D496/400*100</f>
        <v>75</v>
      </c>
      <c r="W496" s="5" t="n">
        <f aca="false">E496/9.68*100</f>
        <v>117.97520661157</v>
      </c>
      <c r="X496" s="5" t="n">
        <f aca="false">F496/2.2*100</f>
        <v>113.636363636364</v>
      </c>
      <c r="Y496" s="5" t="n">
        <f aca="false">G496/3.21*100</f>
        <v>116.510903426791</v>
      </c>
      <c r="Z496" s="5" t="n">
        <f aca="false">H496/6.21*100</f>
        <v>180.354267310789</v>
      </c>
      <c r="AA496" s="5"/>
      <c r="AB496" s="5" t="n">
        <f aca="false">J496/0.935*100</f>
        <v>182.352941176471</v>
      </c>
      <c r="AC496" s="5" t="n">
        <f aca="false">B496/42.5*100</f>
        <v>85.2941176470588</v>
      </c>
      <c r="AD496" s="5" t="n">
        <f aca="false">C496/33.75*100</f>
        <v>49.9733333333333</v>
      </c>
      <c r="AE496" s="5" t="n">
        <f aca="false">D496/300*100</f>
        <v>100</v>
      </c>
      <c r="AF496" s="5" t="n">
        <f aca="false">E496/12.23*100</f>
        <v>93.3769419460343</v>
      </c>
      <c r="AG496" s="5" t="n">
        <f aca="false">F496/2.57*100</f>
        <v>97.2762645914397</v>
      </c>
      <c r="AH496" s="5" t="n">
        <f aca="false">G496/4*100</f>
        <v>93.5</v>
      </c>
      <c r="AI496" s="5" t="n">
        <f aca="false">H496/20.2*100</f>
        <v>55.4455445544554</v>
      </c>
      <c r="AK496" s="5" t="n">
        <f aca="false">J496/2.265*100</f>
        <v>75.2759381898455</v>
      </c>
    </row>
    <row r="497" customFormat="false" ht="12.75" hidden="false" customHeight="false" outlineLevel="0" collapsed="false">
      <c r="A497" s="3" t="s">
        <v>6283</v>
      </c>
      <c r="B497" s="3" t="n">
        <v>36</v>
      </c>
      <c r="C497" s="3" t="n">
        <v>16.866</v>
      </c>
      <c r="D497" s="3" t="n">
        <v>300</v>
      </c>
      <c r="E497" s="3" t="n">
        <v>11.72</v>
      </c>
      <c r="F497" s="3" t="n">
        <v>2.5</v>
      </c>
      <c r="G497" s="3" t="n">
        <v>3.74</v>
      </c>
      <c r="H497" s="3" t="n">
        <v>11.6</v>
      </c>
      <c r="J497" s="3" t="n">
        <v>1.705</v>
      </c>
      <c r="T497" s="5" t="n">
        <f aca="false">B497/35*100</f>
        <v>102.857142857143</v>
      </c>
      <c r="U497" s="5" t="n">
        <f aca="false">C497/12.492*100</f>
        <v>135.014409221902</v>
      </c>
      <c r="V497" s="5" t="n">
        <f aca="false">D497/400*100</f>
        <v>75</v>
      </c>
      <c r="W497" s="5" t="n">
        <f aca="false">E497/9.68*100</f>
        <v>121.074380165289</v>
      </c>
      <c r="X497" s="5" t="n">
        <f aca="false">F497/2.2*100</f>
        <v>113.636363636364</v>
      </c>
      <c r="Y497" s="5" t="n">
        <f aca="false">G497/3.21*100</f>
        <v>116.510903426791</v>
      </c>
      <c r="Z497" s="5" t="n">
        <f aca="false">H497/6.21*100</f>
        <v>186.795491143317</v>
      </c>
      <c r="AA497" s="5"/>
      <c r="AB497" s="5" t="n">
        <f aca="false">J497/0.935*100</f>
        <v>182.352941176471</v>
      </c>
      <c r="AC497" s="5" t="n">
        <f aca="false">B497/42.5*100</f>
        <v>84.7058823529412</v>
      </c>
      <c r="AD497" s="5" t="n">
        <f aca="false">C497/33.75*100</f>
        <v>49.9733333333333</v>
      </c>
      <c r="AE497" s="5" t="n">
        <f aca="false">D497/300*100</f>
        <v>100</v>
      </c>
      <c r="AF497" s="5" t="n">
        <f aca="false">E497/12.23*100</f>
        <v>95.8299264104661</v>
      </c>
      <c r="AG497" s="5" t="n">
        <f aca="false">F497/2.57*100</f>
        <v>97.2762645914397</v>
      </c>
      <c r="AH497" s="5" t="n">
        <f aca="false">G497/4*100</f>
        <v>93.5</v>
      </c>
      <c r="AI497" s="5" t="n">
        <f aca="false">H497/20.2*100</f>
        <v>57.4257425742574</v>
      </c>
      <c r="AK497" s="5" t="n">
        <f aca="false">J497/2.265*100</f>
        <v>75.2759381898455</v>
      </c>
    </row>
    <row r="498" customFormat="false" ht="12.75" hidden="false" customHeight="false" outlineLevel="0" collapsed="false">
      <c r="A498" s="3" t="s">
        <v>6300</v>
      </c>
      <c r="B498" s="3" t="n">
        <v>36</v>
      </c>
      <c r="C498" s="3" t="n">
        <v>16.866</v>
      </c>
      <c r="D498" s="3" t="n">
        <v>300</v>
      </c>
      <c r="E498" s="3" t="n">
        <v>11.48</v>
      </c>
      <c r="F498" s="3" t="n">
        <v>2.5</v>
      </c>
      <c r="G498" s="3" t="n">
        <v>3.74</v>
      </c>
      <c r="H498" s="3" t="n">
        <v>12</v>
      </c>
      <c r="J498" s="3" t="n">
        <v>1.705</v>
      </c>
      <c r="T498" s="5" t="n">
        <f aca="false">B498/35*100</f>
        <v>102.857142857143</v>
      </c>
      <c r="U498" s="5" t="n">
        <f aca="false">C498/12.492*100</f>
        <v>135.014409221902</v>
      </c>
      <c r="V498" s="5" t="n">
        <f aca="false">D498/400*100</f>
        <v>75</v>
      </c>
      <c r="W498" s="5" t="n">
        <f aca="false">E498/9.68*100</f>
        <v>118.595041322314</v>
      </c>
      <c r="X498" s="5" t="n">
        <f aca="false">F498/2.2*100</f>
        <v>113.636363636364</v>
      </c>
      <c r="Y498" s="5" t="n">
        <f aca="false">G498/3.21*100</f>
        <v>116.510903426791</v>
      </c>
      <c r="Z498" s="5" t="n">
        <f aca="false">H498/6.21*100</f>
        <v>193.236714975845</v>
      </c>
      <c r="AA498" s="5"/>
      <c r="AB498" s="5" t="n">
        <f aca="false">J498/0.935*100</f>
        <v>182.352941176471</v>
      </c>
      <c r="AC498" s="5" t="n">
        <f aca="false">B498/42.5*100</f>
        <v>84.7058823529412</v>
      </c>
      <c r="AD498" s="5" t="n">
        <f aca="false">C498/33.75*100</f>
        <v>49.9733333333333</v>
      </c>
      <c r="AE498" s="5" t="n">
        <f aca="false">D498/300*100</f>
        <v>100</v>
      </c>
      <c r="AF498" s="5" t="n">
        <f aca="false">E498/12.23*100</f>
        <v>93.8675388389207</v>
      </c>
      <c r="AG498" s="5" t="n">
        <f aca="false">F498/2.57*100</f>
        <v>97.2762645914397</v>
      </c>
      <c r="AH498" s="5" t="n">
        <f aca="false">G498/4*100</f>
        <v>93.5</v>
      </c>
      <c r="AI498" s="5" t="n">
        <f aca="false">H498/20.2*100</f>
        <v>59.4059405940594</v>
      </c>
      <c r="AK498" s="5" t="n">
        <f aca="false">J498/2.265*100</f>
        <v>75.2759381898455</v>
      </c>
    </row>
    <row r="499" customFormat="false" ht="12.75" hidden="false" customHeight="false" outlineLevel="0" collapsed="false">
      <c r="A499" s="3" t="s">
        <v>7386</v>
      </c>
      <c r="B499" s="3" t="n">
        <v>36</v>
      </c>
      <c r="C499" s="3" t="n">
        <v>16.866</v>
      </c>
      <c r="D499" s="3" t="n">
        <v>300</v>
      </c>
      <c r="E499" s="3" t="n">
        <v>11.53</v>
      </c>
      <c r="F499" s="3" t="n">
        <v>2.5</v>
      </c>
      <c r="G499" s="3" t="n">
        <v>3.74</v>
      </c>
      <c r="H499" s="3" t="n">
        <v>12.1</v>
      </c>
      <c r="J499" s="3" t="n">
        <v>1.705</v>
      </c>
      <c r="T499" s="5" t="n">
        <f aca="false">B499/35*100</f>
        <v>102.857142857143</v>
      </c>
      <c r="U499" s="5" t="n">
        <f aca="false">C499/12.492*100</f>
        <v>135.014409221902</v>
      </c>
      <c r="V499" s="5" t="n">
        <f aca="false">D499/400*100</f>
        <v>75</v>
      </c>
      <c r="W499" s="5" t="n">
        <f aca="false">E499/9.68*100</f>
        <v>119.111570247934</v>
      </c>
      <c r="X499" s="5" t="n">
        <f aca="false">F499/2.2*100</f>
        <v>113.636363636364</v>
      </c>
      <c r="Y499" s="5" t="n">
        <f aca="false">G499/3.21*100</f>
        <v>116.510903426791</v>
      </c>
      <c r="Z499" s="5" t="n">
        <f aca="false">H499/6.21*100</f>
        <v>194.847020933977</v>
      </c>
      <c r="AA499" s="5"/>
      <c r="AB499" s="5" t="n">
        <f aca="false">J499/0.935*100</f>
        <v>182.352941176471</v>
      </c>
      <c r="AC499" s="5" t="n">
        <f aca="false">B499/42.5*100</f>
        <v>84.7058823529412</v>
      </c>
      <c r="AD499" s="5" t="n">
        <f aca="false">C499/33.75*100</f>
        <v>49.9733333333333</v>
      </c>
      <c r="AE499" s="5" t="n">
        <f aca="false">D499/300*100</f>
        <v>100</v>
      </c>
      <c r="AF499" s="5" t="n">
        <f aca="false">E499/12.23*100</f>
        <v>94.2763695829926</v>
      </c>
      <c r="AG499" s="5" t="n">
        <f aca="false">F499/2.57*100</f>
        <v>97.2762645914397</v>
      </c>
      <c r="AH499" s="5" t="n">
        <f aca="false">G499/4*100</f>
        <v>93.5</v>
      </c>
      <c r="AI499" s="5" t="n">
        <f aca="false">H499/20.2*100</f>
        <v>59.9009900990099</v>
      </c>
      <c r="AK499" s="5" t="n">
        <f aca="false">J499/2.265*100</f>
        <v>75.2759381898455</v>
      </c>
    </row>
    <row r="500" customFormat="false" ht="12.75" hidden="false" customHeight="false" outlineLevel="0" collapsed="false">
      <c r="A500" s="3" t="s">
        <v>6331</v>
      </c>
      <c r="B500" s="3" t="n">
        <v>36.5</v>
      </c>
      <c r="C500" s="3" t="n">
        <v>16.866</v>
      </c>
      <c r="D500" s="3" t="n">
        <v>300</v>
      </c>
      <c r="E500" s="3" t="n">
        <v>11.57</v>
      </c>
      <c r="F500" s="3" t="n">
        <v>2.5</v>
      </c>
      <c r="G500" s="3" t="n">
        <v>3.74</v>
      </c>
      <c r="H500" s="3" t="n">
        <v>12</v>
      </c>
      <c r="J500" s="3" t="n">
        <v>1.705</v>
      </c>
      <c r="T500" s="5" t="n">
        <f aca="false">B500/35*100</f>
        <v>104.285714285714</v>
      </c>
      <c r="U500" s="5" t="n">
        <f aca="false">C500/12.492*100</f>
        <v>135.014409221902</v>
      </c>
      <c r="V500" s="5" t="n">
        <f aca="false">D500/400*100</f>
        <v>75</v>
      </c>
      <c r="W500" s="5" t="n">
        <f aca="false">E500/9.68*100</f>
        <v>119.52479338843</v>
      </c>
      <c r="X500" s="5" t="n">
        <f aca="false">F500/2.2*100</f>
        <v>113.636363636364</v>
      </c>
      <c r="Y500" s="5" t="n">
        <f aca="false">G500/3.21*100</f>
        <v>116.510903426791</v>
      </c>
      <c r="Z500" s="5" t="n">
        <f aca="false">H500/6.21*100</f>
        <v>193.236714975845</v>
      </c>
      <c r="AA500" s="5"/>
      <c r="AB500" s="5" t="n">
        <f aca="false">J500/0.935*100</f>
        <v>182.352941176471</v>
      </c>
      <c r="AC500" s="5" t="n">
        <f aca="false">B500/42.5*100</f>
        <v>85.8823529411765</v>
      </c>
      <c r="AD500" s="5" t="n">
        <f aca="false">C500/33.75*100</f>
        <v>49.9733333333333</v>
      </c>
      <c r="AE500" s="5" t="n">
        <f aca="false">D500/300*100</f>
        <v>100</v>
      </c>
      <c r="AF500" s="5" t="n">
        <f aca="false">E500/12.23*100</f>
        <v>94.6034341782502</v>
      </c>
      <c r="AG500" s="5" t="n">
        <f aca="false">F500/2.57*100</f>
        <v>97.2762645914397</v>
      </c>
      <c r="AH500" s="5" t="n">
        <f aca="false">G500/4*100</f>
        <v>93.5</v>
      </c>
      <c r="AI500" s="5" t="n">
        <f aca="false">H500/20.2*100</f>
        <v>59.4059405940594</v>
      </c>
      <c r="AK500" s="5" t="n">
        <f aca="false">J500/2.265*100</f>
        <v>75.2759381898455</v>
      </c>
    </row>
    <row r="501" customFormat="false" ht="12.75" hidden="false" customHeight="false" outlineLevel="0" collapsed="false">
      <c r="A501" s="3" t="s">
        <v>6347</v>
      </c>
      <c r="B501" s="3" t="n">
        <v>36.75</v>
      </c>
      <c r="C501" s="3" t="n">
        <v>16.866</v>
      </c>
      <c r="D501" s="3" t="n">
        <v>300</v>
      </c>
      <c r="E501" s="3" t="n">
        <v>11.44</v>
      </c>
      <c r="F501" s="3" t="n">
        <v>2.5</v>
      </c>
      <c r="G501" s="3" t="n">
        <v>3.74</v>
      </c>
      <c r="H501" s="3" t="n">
        <v>11.7</v>
      </c>
      <c r="J501" s="3" t="n">
        <v>1.635</v>
      </c>
      <c r="T501" s="5" t="n">
        <f aca="false">B501/35*100</f>
        <v>105</v>
      </c>
      <c r="U501" s="5" t="n">
        <f aca="false">C501/12.492*100</f>
        <v>135.014409221902</v>
      </c>
      <c r="V501" s="5" t="n">
        <f aca="false">D501/400*100</f>
        <v>75</v>
      </c>
      <c r="W501" s="5" t="n">
        <f aca="false">E501/9.68*100</f>
        <v>118.181818181818</v>
      </c>
      <c r="X501" s="5" t="n">
        <f aca="false">F501/2.2*100</f>
        <v>113.636363636364</v>
      </c>
      <c r="Y501" s="5" t="n">
        <f aca="false">G501/3.21*100</f>
        <v>116.510903426791</v>
      </c>
      <c r="Z501" s="5" t="n">
        <f aca="false">H501/6.21*100</f>
        <v>188.405797101449</v>
      </c>
      <c r="AA501" s="5"/>
      <c r="AB501" s="5" t="n">
        <f aca="false">J501/0.935*100</f>
        <v>174.866310160428</v>
      </c>
      <c r="AC501" s="5" t="n">
        <f aca="false">B501/42.5*100</f>
        <v>86.4705882352941</v>
      </c>
      <c r="AD501" s="5" t="n">
        <f aca="false">C501/33.75*100</f>
        <v>49.9733333333333</v>
      </c>
      <c r="AE501" s="5" t="n">
        <f aca="false">D501/300*100</f>
        <v>100</v>
      </c>
      <c r="AF501" s="5" t="n">
        <f aca="false">E501/12.23*100</f>
        <v>93.5404742436631</v>
      </c>
      <c r="AG501" s="5" t="n">
        <f aca="false">F501/2.57*100</f>
        <v>97.2762645914397</v>
      </c>
      <c r="AH501" s="5" t="n">
        <f aca="false">G501/4*100</f>
        <v>93.5</v>
      </c>
      <c r="AI501" s="5" t="n">
        <f aca="false">H501/20.2*100</f>
        <v>57.9207920792079</v>
      </c>
      <c r="AK501" s="5" t="n">
        <f aca="false">J501/2.265*100</f>
        <v>72.1854304635762</v>
      </c>
    </row>
    <row r="502" customFormat="false" ht="12.75" hidden="false" customHeight="false" outlineLevel="0" collapsed="false">
      <c r="A502" s="3" t="s">
        <v>6363</v>
      </c>
      <c r="B502" s="3" t="n">
        <v>36</v>
      </c>
      <c r="C502" s="3" t="n">
        <v>16.866</v>
      </c>
      <c r="D502" s="3" t="n">
        <v>300</v>
      </c>
      <c r="E502" s="3" t="n">
        <v>11.42</v>
      </c>
      <c r="F502" s="3" t="n">
        <v>2.5</v>
      </c>
      <c r="G502" s="3" t="n">
        <v>3.74</v>
      </c>
      <c r="H502" s="3" t="n">
        <v>10.9</v>
      </c>
      <c r="J502" s="3" t="n">
        <v>1.565</v>
      </c>
      <c r="T502" s="5" t="n">
        <f aca="false">B502/35*100</f>
        <v>102.857142857143</v>
      </c>
      <c r="U502" s="5" t="n">
        <f aca="false">C502/12.492*100</f>
        <v>135.014409221902</v>
      </c>
      <c r="V502" s="5" t="n">
        <f aca="false">D502/400*100</f>
        <v>75</v>
      </c>
      <c r="W502" s="5" t="n">
        <f aca="false">E502/9.68*100</f>
        <v>117.97520661157</v>
      </c>
      <c r="X502" s="5" t="n">
        <f aca="false">F502/2.2*100</f>
        <v>113.636363636364</v>
      </c>
      <c r="Y502" s="5" t="n">
        <f aca="false">G502/3.21*100</f>
        <v>116.510903426791</v>
      </c>
      <c r="Z502" s="5" t="n">
        <f aca="false">H502/6.21*100</f>
        <v>175.523349436393</v>
      </c>
      <c r="AA502" s="5"/>
      <c r="AB502" s="5" t="n">
        <f aca="false">J502/0.935*100</f>
        <v>167.379679144385</v>
      </c>
      <c r="AC502" s="5" t="n">
        <f aca="false">B502/42.5*100</f>
        <v>84.7058823529412</v>
      </c>
      <c r="AD502" s="5" t="n">
        <f aca="false">C502/33.75*100</f>
        <v>49.9733333333333</v>
      </c>
      <c r="AE502" s="5" t="n">
        <f aca="false">D502/300*100</f>
        <v>100</v>
      </c>
      <c r="AF502" s="5" t="n">
        <f aca="false">E502/12.23*100</f>
        <v>93.3769419460343</v>
      </c>
      <c r="AG502" s="5" t="n">
        <f aca="false">F502/2.57*100</f>
        <v>97.2762645914397</v>
      </c>
      <c r="AH502" s="5" t="n">
        <f aca="false">G502/4*100</f>
        <v>93.5</v>
      </c>
      <c r="AI502" s="5" t="n">
        <f aca="false">H502/20.2*100</f>
        <v>53.960396039604</v>
      </c>
      <c r="AK502" s="5" t="n">
        <f aca="false">J502/2.265*100</f>
        <v>69.0949227373069</v>
      </c>
    </row>
    <row r="503" customFormat="false" ht="12.75" hidden="false" customHeight="false" outlineLevel="0" collapsed="false">
      <c r="A503" s="3" t="s">
        <v>6379</v>
      </c>
      <c r="B503" s="3" t="n">
        <v>36</v>
      </c>
      <c r="C503" s="3" t="n">
        <v>16.848</v>
      </c>
      <c r="D503" s="3" t="n">
        <v>300</v>
      </c>
      <c r="E503" s="3" t="n">
        <v>11.42</v>
      </c>
      <c r="F503" s="3" t="n">
        <v>2.5</v>
      </c>
      <c r="G503" s="3" t="n">
        <v>3.74</v>
      </c>
      <c r="H503" s="3" t="n">
        <v>10.3</v>
      </c>
      <c r="J503" s="3" t="n">
        <v>1.6075</v>
      </c>
      <c r="T503" s="5" t="n">
        <f aca="false">B503/35*100</f>
        <v>102.857142857143</v>
      </c>
      <c r="U503" s="5" t="n">
        <f aca="false">C503/12.492*100</f>
        <v>134.870317002882</v>
      </c>
      <c r="V503" s="5" t="n">
        <f aca="false">D503/400*100</f>
        <v>75</v>
      </c>
      <c r="W503" s="5" t="n">
        <f aca="false">E503/9.68*100</f>
        <v>117.97520661157</v>
      </c>
      <c r="X503" s="5" t="n">
        <f aca="false">F503/2.2*100</f>
        <v>113.636363636364</v>
      </c>
      <c r="Y503" s="5" t="n">
        <f aca="false">G503/3.21*100</f>
        <v>116.510903426791</v>
      </c>
      <c r="Z503" s="5" t="n">
        <f aca="false">H503/6.21*100</f>
        <v>165.861513687601</v>
      </c>
      <c r="AA503" s="5"/>
      <c r="AB503" s="5" t="n">
        <f aca="false">J503/0.935*100</f>
        <v>171.92513368984</v>
      </c>
      <c r="AC503" s="5" t="n">
        <f aca="false">B503/42.5*100</f>
        <v>84.7058823529412</v>
      </c>
      <c r="AD503" s="5" t="n">
        <f aca="false">C503/33.75*100</f>
        <v>49.92</v>
      </c>
      <c r="AE503" s="5" t="n">
        <f aca="false">D503/300*100</f>
        <v>100</v>
      </c>
      <c r="AF503" s="5" t="n">
        <f aca="false">E503/12.23*100</f>
        <v>93.3769419460343</v>
      </c>
      <c r="AG503" s="5" t="n">
        <f aca="false">F503/2.57*100</f>
        <v>97.2762645914397</v>
      </c>
      <c r="AH503" s="5" t="n">
        <f aca="false">G503/4*100</f>
        <v>93.5</v>
      </c>
      <c r="AI503" s="5" t="n">
        <f aca="false">H503/20.2*100</f>
        <v>50.990099009901</v>
      </c>
      <c r="AK503" s="5" t="n">
        <f aca="false">J503/2.265*100</f>
        <v>70.9713024282561</v>
      </c>
    </row>
    <row r="504" customFormat="false" ht="12.75" hidden="false" customHeight="false" outlineLevel="0" collapsed="false">
      <c r="A504" s="3" t="s">
        <v>6395</v>
      </c>
      <c r="B504" s="3" t="n">
        <v>36</v>
      </c>
      <c r="C504" s="3" t="n">
        <v>16.65</v>
      </c>
      <c r="D504" s="3" t="n">
        <v>300</v>
      </c>
      <c r="E504" s="3" t="n">
        <v>11.42</v>
      </c>
      <c r="F504" s="3" t="n">
        <v>2.5</v>
      </c>
      <c r="G504" s="3" t="n">
        <v>3.75</v>
      </c>
      <c r="H504" s="3" t="n">
        <v>10.1</v>
      </c>
      <c r="J504" s="3" t="n">
        <v>1.6075</v>
      </c>
      <c r="T504" s="5" t="n">
        <f aca="false">B504/35*100</f>
        <v>102.857142857143</v>
      </c>
      <c r="U504" s="5" t="n">
        <f aca="false">C504/12.492*100</f>
        <v>133.28530259366</v>
      </c>
      <c r="V504" s="5" t="n">
        <f aca="false">D504/400*100</f>
        <v>75</v>
      </c>
      <c r="W504" s="5" t="n">
        <f aca="false">E504/9.68*100</f>
        <v>117.97520661157</v>
      </c>
      <c r="X504" s="5" t="n">
        <f aca="false">F504/2.2*100</f>
        <v>113.636363636364</v>
      </c>
      <c r="Y504" s="5" t="n">
        <f aca="false">G504/3.21*100</f>
        <v>116.822429906542</v>
      </c>
      <c r="Z504" s="5" t="n">
        <f aca="false">H504/6.21*100</f>
        <v>162.640901771337</v>
      </c>
      <c r="AA504" s="5"/>
      <c r="AB504" s="5" t="n">
        <f aca="false">J504/0.935*100</f>
        <v>171.92513368984</v>
      </c>
      <c r="AC504" s="5" t="n">
        <f aca="false">B504/42.5*100</f>
        <v>84.7058823529412</v>
      </c>
      <c r="AD504" s="5" t="n">
        <f aca="false">C504/33.75*100</f>
        <v>49.3333333333333</v>
      </c>
      <c r="AE504" s="5" t="n">
        <f aca="false">D504/300*100</f>
        <v>100</v>
      </c>
      <c r="AF504" s="5" t="n">
        <f aca="false">E504/12.23*100</f>
        <v>93.3769419460343</v>
      </c>
      <c r="AG504" s="5" t="n">
        <f aca="false">F504/2.57*100</f>
        <v>97.2762645914397</v>
      </c>
      <c r="AH504" s="5" t="n">
        <f aca="false">G504/4*100</f>
        <v>93.75</v>
      </c>
      <c r="AI504" s="5" t="n">
        <f aca="false">H504/20.2*100</f>
        <v>50</v>
      </c>
      <c r="AK504" s="5" t="n">
        <f aca="false">J504/2.265*100</f>
        <v>70.9713024282561</v>
      </c>
    </row>
    <row r="505" customFormat="false" ht="12.75" hidden="false" customHeight="false" outlineLevel="0" collapsed="false">
      <c r="A505" s="3" t="s">
        <v>6411</v>
      </c>
      <c r="B505" s="3" t="n">
        <v>36</v>
      </c>
      <c r="C505" s="3" t="n">
        <v>16.434</v>
      </c>
      <c r="D505" s="3" t="n">
        <v>300</v>
      </c>
      <c r="E505" s="3" t="n">
        <v>11.42</v>
      </c>
      <c r="F505" s="3" t="n">
        <v>2.5</v>
      </c>
      <c r="G505" s="3" t="n">
        <v>3.75</v>
      </c>
      <c r="H505" s="3" t="n">
        <v>9.71</v>
      </c>
      <c r="J505" s="3" t="n">
        <v>1.7237</v>
      </c>
      <c r="T505" s="5" t="n">
        <f aca="false">B505/35*100</f>
        <v>102.857142857143</v>
      </c>
      <c r="U505" s="5" t="n">
        <f aca="false">C505/12.492*100</f>
        <v>131.556195965418</v>
      </c>
      <c r="V505" s="5" t="n">
        <f aca="false">D505/400*100</f>
        <v>75</v>
      </c>
      <c r="W505" s="5" t="n">
        <f aca="false">E505/9.68*100</f>
        <v>117.97520661157</v>
      </c>
      <c r="X505" s="5" t="n">
        <f aca="false">F505/2.2*100</f>
        <v>113.636363636364</v>
      </c>
      <c r="Y505" s="5" t="n">
        <f aca="false">G505/3.21*100</f>
        <v>116.822429906542</v>
      </c>
      <c r="Z505" s="5" t="n">
        <f aca="false">H505/6.21*100</f>
        <v>156.360708534622</v>
      </c>
      <c r="AA505" s="5"/>
      <c r="AB505" s="5" t="n">
        <f aca="false">J505/0.935*100</f>
        <v>184.352941176471</v>
      </c>
      <c r="AC505" s="5" t="n">
        <f aca="false">B505/42.5*100</f>
        <v>84.7058823529412</v>
      </c>
      <c r="AD505" s="5" t="n">
        <f aca="false">C505/33.75*100</f>
        <v>48.6933333333333</v>
      </c>
      <c r="AE505" s="5" t="n">
        <f aca="false">D505/300*100</f>
        <v>100</v>
      </c>
      <c r="AF505" s="5" t="n">
        <f aca="false">E505/12.23*100</f>
        <v>93.3769419460343</v>
      </c>
      <c r="AG505" s="5" t="n">
        <f aca="false">F505/2.57*100</f>
        <v>97.2762645914397</v>
      </c>
      <c r="AH505" s="5" t="n">
        <f aca="false">G505/4*100</f>
        <v>93.75</v>
      </c>
      <c r="AI505" s="5" t="n">
        <f aca="false">H505/20.2*100</f>
        <v>48.0693069306931</v>
      </c>
      <c r="AK505" s="5" t="n">
        <f aca="false">J505/2.265*100</f>
        <v>76.1015452538631</v>
      </c>
    </row>
    <row r="506" customFormat="false" ht="12.75" hidden="false" customHeight="false" outlineLevel="0" collapsed="false">
      <c r="A506" s="3" t="s">
        <v>6427</v>
      </c>
      <c r="B506" s="3" t="n">
        <v>36.5</v>
      </c>
      <c r="C506" s="3" t="n">
        <v>16.722</v>
      </c>
      <c r="D506" s="3" t="n">
        <v>300</v>
      </c>
      <c r="E506" s="3" t="n">
        <v>11.42</v>
      </c>
      <c r="F506" s="3" t="n">
        <v>2.5</v>
      </c>
      <c r="G506" s="3" t="n">
        <v>3.75</v>
      </c>
      <c r="H506" s="3" t="n">
        <v>9.79</v>
      </c>
      <c r="J506" s="3" t="n">
        <v>1.7188</v>
      </c>
      <c r="T506" s="5" t="n">
        <f aca="false">B506/35*100</f>
        <v>104.285714285714</v>
      </c>
      <c r="U506" s="5" t="n">
        <f aca="false">C506/12.492*100</f>
        <v>133.861671469741</v>
      </c>
      <c r="V506" s="5" t="n">
        <f aca="false">D506/400*100</f>
        <v>75</v>
      </c>
      <c r="W506" s="5" t="n">
        <f aca="false">E506/9.68*100</f>
        <v>117.97520661157</v>
      </c>
      <c r="X506" s="5" t="n">
        <f aca="false">F506/2.2*100</f>
        <v>113.636363636364</v>
      </c>
      <c r="Y506" s="5" t="n">
        <f aca="false">G506/3.21*100</f>
        <v>116.822429906542</v>
      </c>
      <c r="Z506" s="5" t="n">
        <f aca="false">H506/6.21*100</f>
        <v>157.648953301127</v>
      </c>
      <c r="AA506" s="5"/>
      <c r="AB506" s="5" t="n">
        <f aca="false">J506/0.935*100</f>
        <v>183.828877005348</v>
      </c>
      <c r="AC506" s="5" t="n">
        <f aca="false">B506/42.5*100</f>
        <v>85.8823529411765</v>
      </c>
      <c r="AD506" s="5" t="n">
        <f aca="false">C506/33.75*100</f>
        <v>49.5466666666667</v>
      </c>
      <c r="AE506" s="5" t="n">
        <f aca="false">D506/300*100</f>
        <v>100</v>
      </c>
      <c r="AF506" s="5" t="n">
        <f aca="false">E506/12.23*100</f>
        <v>93.3769419460343</v>
      </c>
      <c r="AG506" s="5" t="n">
        <f aca="false">F506/2.57*100</f>
        <v>97.2762645914397</v>
      </c>
      <c r="AH506" s="5" t="n">
        <f aca="false">G506/4*100</f>
        <v>93.75</v>
      </c>
      <c r="AI506" s="5" t="n">
        <f aca="false">H506/20.2*100</f>
        <v>48.4653465346535</v>
      </c>
      <c r="AK506" s="5" t="n">
        <f aca="false">J506/2.265*100</f>
        <v>75.8852097130243</v>
      </c>
    </row>
    <row r="507" customFormat="false" ht="12.75" hidden="false" customHeight="false" outlineLevel="0" collapsed="false">
      <c r="A507" s="3" t="s">
        <v>7387</v>
      </c>
      <c r="B507" s="3" t="n">
        <v>36.25</v>
      </c>
      <c r="C507" s="3" t="n">
        <v>16.866</v>
      </c>
      <c r="D507" s="3" t="n">
        <v>300</v>
      </c>
      <c r="E507" s="3" t="n">
        <v>11.43</v>
      </c>
      <c r="F507" s="3" t="n">
        <v>2.5</v>
      </c>
      <c r="G507" s="3" t="n">
        <v>3.75</v>
      </c>
      <c r="H507" s="3" t="n">
        <v>10.1</v>
      </c>
      <c r="J507" s="3" t="n">
        <v>1.695</v>
      </c>
      <c r="T507" s="5" t="n">
        <f aca="false">B507/35*100</f>
        <v>103.571428571429</v>
      </c>
      <c r="U507" s="5" t="n">
        <f aca="false">C507/12.492*100</f>
        <v>135.014409221902</v>
      </c>
      <c r="V507" s="5" t="n">
        <f aca="false">D507/400*100</f>
        <v>75</v>
      </c>
      <c r="W507" s="5" t="n">
        <f aca="false">E507/9.68*100</f>
        <v>118.078512396694</v>
      </c>
      <c r="X507" s="5" t="n">
        <f aca="false">F507/2.2*100</f>
        <v>113.636363636364</v>
      </c>
      <c r="Y507" s="5" t="n">
        <f aca="false">G507/3.21*100</f>
        <v>116.822429906542</v>
      </c>
      <c r="Z507" s="5" t="n">
        <f aca="false">H507/6.21*100</f>
        <v>162.640901771337</v>
      </c>
      <c r="AA507" s="5"/>
      <c r="AB507" s="5" t="n">
        <f aca="false">J507/0.935*100</f>
        <v>181.283422459893</v>
      </c>
      <c r="AC507" s="5" t="n">
        <f aca="false">B507/42.5*100</f>
        <v>85.2941176470588</v>
      </c>
      <c r="AD507" s="5" t="n">
        <f aca="false">C507/33.75*100</f>
        <v>49.9733333333333</v>
      </c>
      <c r="AE507" s="5" t="n">
        <f aca="false">D507/300*100</f>
        <v>100</v>
      </c>
      <c r="AF507" s="5" t="n">
        <f aca="false">E507/12.23*100</f>
        <v>93.4587080948487</v>
      </c>
      <c r="AG507" s="5" t="n">
        <f aca="false">F507/2.57*100</f>
        <v>97.2762645914397</v>
      </c>
      <c r="AH507" s="5" t="n">
        <f aca="false">G507/4*100</f>
        <v>93.75</v>
      </c>
      <c r="AI507" s="5" t="n">
        <f aca="false">H507/20.2*100</f>
        <v>50</v>
      </c>
      <c r="AK507" s="5" t="n">
        <f aca="false">J507/2.265*100</f>
        <v>74.8344370860927</v>
      </c>
    </row>
    <row r="508" customFormat="false" ht="12.75" hidden="false" customHeight="false" outlineLevel="0" collapsed="false">
      <c r="A508" s="3" t="s">
        <v>6458</v>
      </c>
      <c r="B508" s="3" t="n">
        <v>36.25</v>
      </c>
      <c r="C508" s="3" t="n">
        <v>16.866</v>
      </c>
      <c r="D508" s="3" t="n">
        <v>300</v>
      </c>
      <c r="E508" s="3" t="n">
        <v>11.43</v>
      </c>
      <c r="F508" s="3" t="n">
        <v>2.5</v>
      </c>
      <c r="G508" s="3" t="n">
        <v>3.75</v>
      </c>
      <c r="H508" s="3" t="n">
        <v>11</v>
      </c>
      <c r="J508" s="3" t="n">
        <v>1.71</v>
      </c>
      <c r="T508" s="5" t="n">
        <f aca="false">B508/35*100</f>
        <v>103.571428571429</v>
      </c>
      <c r="U508" s="5" t="n">
        <f aca="false">C508/12.492*100</f>
        <v>135.014409221902</v>
      </c>
      <c r="V508" s="5" t="n">
        <f aca="false">D508/400*100</f>
        <v>75</v>
      </c>
      <c r="W508" s="5" t="n">
        <f aca="false">E508/9.68*100</f>
        <v>118.078512396694</v>
      </c>
      <c r="X508" s="5" t="n">
        <f aca="false">F508/2.2*100</f>
        <v>113.636363636364</v>
      </c>
      <c r="Y508" s="5" t="n">
        <f aca="false">G508/3.21*100</f>
        <v>116.822429906542</v>
      </c>
      <c r="Z508" s="5" t="n">
        <f aca="false">H508/6.21*100</f>
        <v>177.133655394525</v>
      </c>
      <c r="AA508" s="5"/>
      <c r="AB508" s="5" t="n">
        <f aca="false">J508/0.935*100</f>
        <v>182.887700534759</v>
      </c>
      <c r="AC508" s="5" t="n">
        <f aca="false">B508/42.5*100</f>
        <v>85.2941176470588</v>
      </c>
      <c r="AD508" s="5" t="n">
        <f aca="false">C508/33.75*100</f>
        <v>49.9733333333333</v>
      </c>
      <c r="AE508" s="5" t="n">
        <f aca="false">D508/300*100</f>
        <v>100</v>
      </c>
      <c r="AF508" s="5" t="n">
        <f aca="false">E508/12.23*100</f>
        <v>93.4587080948487</v>
      </c>
      <c r="AG508" s="5" t="n">
        <f aca="false">F508/2.57*100</f>
        <v>97.2762645914397</v>
      </c>
      <c r="AH508" s="5" t="n">
        <f aca="false">G508/4*100</f>
        <v>93.75</v>
      </c>
      <c r="AI508" s="5" t="n">
        <f aca="false">H508/20.2*100</f>
        <v>54.4554455445545</v>
      </c>
      <c r="AK508" s="5" t="n">
        <f aca="false">J508/2.265*100</f>
        <v>75.4966887417219</v>
      </c>
    </row>
    <row r="509" customFormat="false" ht="12.75" hidden="false" customHeight="false" outlineLevel="0" collapsed="false">
      <c r="A509" s="3" t="s">
        <v>6472</v>
      </c>
      <c r="B509" s="3" t="n">
        <v>36.75</v>
      </c>
      <c r="C509" s="3" t="n">
        <v>16.866</v>
      </c>
      <c r="D509" s="3" t="n">
        <v>300</v>
      </c>
      <c r="E509" s="3" t="n">
        <v>11.43</v>
      </c>
      <c r="F509" s="3" t="n">
        <v>2.5</v>
      </c>
      <c r="G509" s="3" t="n">
        <v>3.75</v>
      </c>
      <c r="H509" s="3" t="n">
        <v>11.6</v>
      </c>
      <c r="J509" s="3" t="n">
        <v>1.71</v>
      </c>
      <c r="T509" s="5" t="n">
        <f aca="false">B509/35*100</f>
        <v>105</v>
      </c>
      <c r="U509" s="5" t="n">
        <f aca="false">C509/12.492*100</f>
        <v>135.014409221902</v>
      </c>
      <c r="V509" s="5" t="n">
        <f aca="false">D509/400*100</f>
        <v>75</v>
      </c>
      <c r="W509" s="5" t="n">
        <f aca="false">E509/9.68*100</f>
        <v>118.078512396694</v>
      </c>
      <c r="X509" s="5" t="n">
        <f aca="false">F509/2.2*100</f>
        <v>113.636363636364</v>
      </c>
      <c r="Y509" s="5" t="n">
        <f aca="false">G509/3.21*100</f>
        <v>116.822429906542</v>
      </c>
      <c r="Z509" s="5" t="n">
        <f aca="false">H509/6.21*100</f>
        <v>186.795491143317</v>
      </c>
      <c r="AA509" s="5"/>
      <c r="AB509" s="5" t="n">
        <f aca="false">J509/0.935*100</f>
        <v>182.887700534759</v>
      </c>
      <c r="AC509" s="5" t="n">
        <f aca="false">B509/42.5*100</f>
        <v>86.4705882352941</v>
      </c>
      <c r="AD509" s="5" t="n">
        <f aca="false">C509/33.75*100</f>
        <v>49.9733333333333</v>
      </c>
      <c r="AE509" s="5" t="n">
        <f aca="false">D509/300*100</f>
        <v>100</v>
      </c>
      <c r="AF509" s="5" t="n">
        <f aca="false">E509/12.23*100</f>
        <v>93.4587080948487</v>
      </c>
      <c r="AG509" s="5" t="n">
        <f aca="false">F509/2.57*100</f>
        <v>97.2762645914397</v>
      </c>
      <c r="AH509" s="5" t="n">
        <f aca="false">G509/4*100</f>
        <v>93.75</v>
      </c>
      <c r="AI509" s="5" t="n">
        <f aca="false">H509/20.2*100</f>
        <v>57.4257425742574</v>
      </c>
      <c r="AK509" s="5" t="n">
        <f aca="false">J509/2.265*100</f>
        <v>75.4966887417219</v>
      </c>
    </row>
    <row r="510" customFormat="false" ht="12.75" hidden="false" customHeight="false" outlineLevel="0" collapsed="false">
      <c r="A510" s="3" t="s">
        <v>6489</v>
      </c>
      <c r="B510" s="3" t="n">
        <v>37.5</v>
      </c>
      <c r="C510" s="3" t="n">
        <v>16.866</v>
      </c>
      <c r="D510" s="3" t="n">
        <v>300</v>
      </c>
      <c r="E510" s="3" t="n">
        <v>11.43</v>
      </c>
      <c r="F510" s="3" t="n">
        <v>2.5</v>
      </c>
      <c r="G510" s="3" t="n">
        <v>3.75</v>
      </c>
      <c r="H510" s="3" t="n">
        <v>12.5</v>
      </c>
      <c r="J510" s="3" t="n">
        <v>1.71</v>
      </c>
      <c r="T510" s="5" t="n">
        <f aca="false">B510/35*100</f>
        <v>107.142857142857</v>
      </c>
      <c r="U510" s="5" t="n">
        <f aca="false">C510/12.492*100</f>
        <v>135.014409221902</v>
      </c>
      <c r="V510" s="5" t="n">
        <f aca="false">D510/400*100</f>
        <v>75</v>
      </c>
      <c r="W510" s="5" t="n">
        <f aca="false">E510/9.68*100</f>
        <v>118.078512396694</v>
      </c>
      <c r="X510" s="5" t="n">
        <f aca="false">F510/2.2*100</f>
        <v>113.636363636364</v>
      </c>
      <c r="Y510" s="5" t="n">
        <f aca="false">G510/3.21*100</f>
        <v>116.822429906542</v>
      </c>
      <c r="Z510" s="5" t="n">
        <f aca="false">H510/6.21*100</f>
        <v>201.288244766506</v>
      </c>
      <c r="AA510" s="5"/>
      <c r="AB510" s="5" t="n">
        <f aca="false">J510/0.935*100</f>
        <v>182.887700534759</v>
      </c>
      <c r="AC510" s="5" t="n">
        <f aca="false">B510/42.5*100</f>
        <v>88.2352941176471</v>
      </c>
      <c r="AD510" s="5" t="n">
        <f aca="false">C510/33.75*100</f>
        <v>49.9733333333333</v>
      </c>
      <c r="AE510" s="5" t="n">
        <f aca="false">D510/300*100</f>
        <v>100</v>
      </c>
      <c r="AF510" s="5" t="n">
        <f aca="false">E510/12.23*100</f>
        <v>93.4587080948487</v>
      </c>
      <c r="AG510" s="5" t="n">
        <f aca="false">F510/2.57*100</f>
        <v>97.2762645914397</v>
      </c>
      <c r="AH510" s="5" t="n">
        <f aca="false">G510/4*100</f>
        <v>93.75</v>
      </c>
      <c r="AI510" s="5" t="n">
        <f aca="false">H510/20.2*100</f>
        <v>61.8811881188119</v>
      </c>
      <c r="AK510" s="5" t="n">
        <f aca="false">J510/2.265*100</f>
        <v>75.4966887417219</v>
      </c>
    </row>
    <row r="511" customFormat="false" ht="12.75" hidden="false" customHeight="false" outlineLevel="0" collapsed="false">
      <c r="A511" s="3" t="s">
        <v>6504</v>
      </c>
      <c r="B511" s="3" t="n">
        <v>38</v>
      </c>
      <c r="C511" s="3" t="n">
        <v>16.866</v>
      </c>
      <c r="D511" s="3" t="n">
        <v>300</v>
      </c>
      <c r="E511" s="3" t="n">
        <v>11.43</v>
      </c>
      <c r="F511" s="3" t="n">
        <v>2.5</v>
      </c>
      <c r="G511" s="3" t="n">
        <v>3.75</v>
      </c>
      <c r="H511" s="3" t="n">
        <v>13.1</v>
      </c>
      <c r="J511" s="3" t="n">
        <v>1.71</v>
      </c>
      <c r="T511" s="5" t="n">
        <f aca="false">B511/35*100</f>
        <v>108.571428571429</v>
      </c>
      <c r="U511" s="5" t="n">
        <f aca="false">C511/12.492*100</f>
        <v>135.014409221902</v>
      </c>
      <c r="V511" s="5" t="n">
        <f aca="false">D511/400*100</f>
        <v>75</v>
      </c>
      <c r="W511" s="5" t="n">
        <f aca="false">E511/9.68*100</f>
        <v>118.078512396694</v>
      </c>
      <c r="X511" s="5" t="n">
        <f aca="false">F511/2.2*100</f>
        <v>113.636363636364</v>
      </c>
      <c r="Y511" s="5" t="n">
        <f aca="false">G511/3.21*100</f>
        <v>116.822429906542</v>
      </c>
      <c r="Z511" s="5" t="n">
        <f aca="false">H511/6.21*100</f>
        <v>210.950080515298</v>
      </c>
      <c r="AA511" s="5"/>
      <c r="AB511" s="5" t="n">
        <f aca="false">J511/0.935*100</f>
        <v>182.887700534759</v>
      </c>
      <c r="AC511" s="5" t="n">
        <f aca="false">B511/42.5*100</f>
        <v>89.4117647058824</v>
      </c>
      <c r="AD511" s="5" t="n">
        <f aca="false">C511/33.75*100</f>
        <v>49.9733333333333</v>
      </c>
      <c r="AE511" s="5" t="n">
        <f aca="false">D511/300*100</f>
        <v>100</v>
      </c>
      <c r="AF511" s="5" t="n">
        <f aca="false">E511/12.23*100</f>
        <v>93.4587080948487</v>
      </c>
      <c r="AG511" s="5" t="n">
        <f aca="false">F511/2.57*100</f>
        <v>97.2762645914397</v>
      </c>
      <c r="AH511" s="5" t="n">
        <f aca="false">G511/4*100</f>
        <v>93.75</v>
      </c>
      <c r="AI511" s="5" t="n">
        <f aca="false">H511/20.2*100</f>
        <v>64.8514851485149</v>
      </c>
      <c r="AK511" s="5" t="n">
        <f aca="false">J511/2.265*100</f>
        <v>75.4966887417219</v>
      </c>
    </row>
    <row r="512" customFormat="false" ht="12.75" hidden="false" customHeight="false" outlineLevel="0" collapsed="false">
      <c r="A512" s="3" t="s">
        <v>6520</v>
      </c>
      <c r="B512" s="3" t="n">
        <v>38.25</v>
      </c>
      <c r="C512" s="3" t="n">
        <v>16.866</v>
      </c>
      <c r="D512" s="3" t="n">
        <v>300</v>
      </c>
      <c r="E512" s="3" t="n">
        <v>11.48</v>
      </c>
      <c r="F512" s="3" t="n">
        <v>2.5</v>
      </c>
      <c r="G512" s="3" t="n">
        <v>3.75</v>
      </c>
      <c r="H512" s="3" t="n">
        <v>13.4</v>
      </c>
      <c r="J512" s="3" t="n">
        <v>1.725</v>
      </c>
      <c r="T512" s="5" t="n">
        <f aca="false">B512/35*100</f>
        <v>109.285714285714</v>
      </c>
      <c r="U512" s="5" t="n">
        <f aca="false">C512/12.492*100</f>
        <v>135.014409221902</v>
      </c>
      <c r="V512" s="5" t="n">
        <f aca="false">D512/400*100</f>
        <v>75</v>
      </c>
      <c r="W512" s="5" t="n">
        <f aca="false">E512/9.68*100</f>
        <v>118.595041322314</v>
      </c>
      <c r="X512" s="5" t="n">
        <f aca="false">F512/2.2*100</f>
        <v>113.636363636364</v>
      </c>
      <c r="Y512" s="5" t="n">
        <f aca="false">G512/3.21*100</f>
        <v>116.822429906542</v>
      </c>
      <c r="Z512" s="5" t="n">
        <f aca="false">H512/6.21*100</f>
        <v>215.780998389694</v>
      </c>
      <c r="AA512" s="5"/>
      <c r="AB512" s="5" t="n">
        <f aca="false">J512/0.935*100</f>
        <v>184.491978609626</v>
      </c>
      <c r="AC512" s="5" t="n">
        <f aca="false">B512/42.5*100</f>
        <v>90</v>
      </c>
      <c r="AD512" s="5" t="n">
        <f aca="false">C512/33.75*100</f>
        <v>49.9733333333333</v>
      </c>
      <c r="AE512" s="5" t="n">
        <f aca="false">D512/300*100</f>
        <v>100</v>
      </c>
      <c r="AF512" s="5" t="n">
        <f aca="false">E512/12.23*100</f>
        <v>93.8675388389207</v>
      </c>
      <c r="AG512" s="5" t="n">
        <f aca="false">F512/2.57*100</f>
        <v>97.2762645914397</v>
      </c>
      <c r="AH512" s="5" t="n">
        <f aca="false">G512/4*100</f>
        <v>93.75</v>
      </c>
      <c r="AI512" s="5" t="n">
        <f aca="false">H512/20.2*100</f>
        <v>66.3366336633663</v>
      </c>
      <c r="AK512" s="5" t="n">
        <f aca="false">J512/2.265*100</f>
        <v>76.158940397351</v>
      </c>
    </row>
    <row r="513" customFormat="false" ht="12.75" hidden="false" customHeight="false" outlineLevel="0" collapsed="false">
      <c r="A513" s="3" t="s">
        <v>6536</v>
      </c>
      <c r="B513" s="3" t="n">
        <v>37.5</v>
      </c>
      <c r="C513" s="3" t="n">
        <v>16.866</v>
      </c>
      <c r="D513" s="3" t="n">
        <v>300</v>
      </c>
      <c r="E513" s="3" t="n">
        <v>11.76</v>
      </c>
      <c r="F513" s="3" t="n">
        <v>2.5</v>
      </c>
      <c r="G513" s="3" t="n">
        <v>3.75</v>
      </c>
      <c r="H513" s="3" t="n">
        <v>13.4</v>
      </c>
      <c r="J513" s="3" t="n">
        <v>1.725</v>
      </c>
      <c r="T513" s="5" t="n">
        <f aca="false">B513/35*100</f>
        <v>107.142857142857</v>
      </c>
      <c r="U513" s="5" t="n">
        <f aca="false">C513/12.492*100</f>
        <v>135.014409221902</v>
      </c>
      <c r="V513" s="5" t="n">
        <f aca="false">D513/400*100</f>
        <v>75</v>
      </c>
      <c r="W513" s="5" t="n">
        <f aca="false">E513/9.68*100</f>
        <v>121.487603305785</v>
      </c>
      <c r="X513" s="5" t="n">
        <f aca="false">F513/2.2*100</f>
        <v>113.636363636364</v>
      </c>
      <c r="Y513" s="5" t="n">
        <f aca="false">G513/3.21*100</f>
        <v>116.822429906542</v>
      </c>
      <c r="Z513" s="5" t="n">
        <f aca="false">H513/6.21*100</f>
        <v>215.780998389694</v>
      </c>
      <c r="AA513" s="5"/>
      <c r="AB513" s="5" t="n">
        <f aca="false">J513/0.935*100</f>
        <v>184.491978609626</v>
      </c>
      <c r="AC513" s="5" t="n">
        <f aca="false">B513/42.5*100</f>
        <v>88.2352941176471</v>
      </c>
      <c r="AD513" s="5" t="n">
        <f aca="false">C513/33.75*100</f>
        <v>49.9733333333333</v>
      </c>
      <c r="AE513" s="5" t="n">
        <f aca="false">D513/300*100</f>
        <v>100</v>
      </c>
      <c r="AF513" s="5" t="n">
        <f aca="false">E513/12.23*100</f>
        <v>96.1569910057236</v>
      </c>
      <c r="AG513" s="5" t="n">
        <f aca="false">F513/2.57*100</f>
        <v>97.2762645914397</v>
      </c>
      <c r="AH513" s="5" t="n">
        <f aca="false">G513/4*100</f>
        <v>93.75</v>
      </c>
      <c r="AI513" s="5" t="n">
        <f aca="false">H513/20.2*100</f>
        <v>66.3366336633663</v>
      </c>
      <c r="AK513" s="5" t="n">
        <f aca="false">J513/2.265*100</f>
        <v>76.158940397351</v>
      </c>
    </row>
    <row r="514" customFormat="false" ht="12.75" hidden="false" customHeight="false" outlineLevel="0" collapsed="false">
      <c r="A514" s="3" t="s">
        <v>6552</v>
      </c>
      <c r="B514" s="3" t="n">
        <v>37</v>
      </c>
      <c r="C514" s="3" t="n">
        <v>16.866</v>
      </c>
      <c r="D514" s="3" t="n">
        <v>300</v>
      </c>
      <c r="E514" s="3" t="n">
        <v>12.21</v>
      </c>
      <c r="F514" s="3" t="n">
        <v>2.5</v>
      </c>
      <c r="G514" s="3" t="n">
        <v>3.75</v>
      </c>
      <c r="H514" s="3" t="n">
        <v>13</v>
      </c>
      <c r="J514" s="3" t="n">
        <v>1.685</v>
      </c>
      <c r="T514" s="5" t="n">
        <f aca="false">B514/35*100</f>
        <v>105.714285714286</v>
      </c>
      <c r="U514" s="5" t="n">
        <f aca="false">C514/12.492*100</f>
        <v>135.014409221902</v>
      </c>
      <c r="V514" s="5" t="n">
        <f aca="false">D514/400*100</f>
        <v>75</v>
      </c>
      <c r="W514" s="5" t="n">
        <f aca="false">E514/9.68*100</f>
        <v>126.136363636364</v>
      </c>
      <c r="X514" s="5" t="n">
        <f aca="false">F514/2.2*100</f>
        <v>113.636363636364</v>
      </c>
      <c r="Y514" s="5" t="n">
        <f aca="false">G514/3.21*100</f>
        <v>116.822429906542</v>
      </c>
      <c r="Z514" s="5" t="n">
        <f aca="false">H514/6.21*100</f>
        <v>209.339774557166</v>
      </c>
      <c r="AA514" s="5"/>
      <c r="AB514" s="5" t="n">
        <f aca="false">J514/0.935*100</f>
        <v>180.213903743315</v>
      </c>
      <c r="AC514" s="5" t="n">
        <f aca="false">B514/42.5*100</f>
        <v>87.0588235294118</v>
      </c>
      <c r="AD514" s="5" t="n">
        <f aca="false">C514/33.75*100</f>
        <v>49.9733333333333</v>
      </c>
      <c r="AE514" s="5" t="n">
        <f aca="false">D514/300*100</f>
        <v>100</v>
      </c>
      <c r="AF514" s="5" t="n">
        <f aca="false">E514/12.23*100</f>
        <v>99.8364677023712</v>
      </c>
      <c r="AG514" s="5" t="n">
        <f aca="false">F514/2.57*100</f>
        <v>97.2762645914397</v>
      </c>
      <c r="AH514" s="5" t="n">
        <f aca="false">G514/4*100</f>
        <v>93.75</v>
      </c>
      <c r="AI514" s="5" t="n">
        <f aca="false">H514/20.2*100</f>
        <v>64.3564356435644</v>
      </c>
      <c r="AK514" s="5" t="n">
        <f aca="false">J514/2.265*100</f>
        <v>74.39293598234</v>
      </c>
    </row>
    <row r="515" customFormat="false" ht="12.75" hidden="false" customHeight="false" outlineLevel="0" collapsed="false">
      <c r="A515" s="3" t="s">
        <v>6569</v>
      </c>
      <c r="B515" s="3" t="n">
        <v>36.75</v>
      </c>
      <c r="C515" s="3" t="n">
        <v>16.866</v>
      </c>
      <c r="D515" s="3" t="n">
        <v>300</v>
      </c>
      <c r="E515" s="3" t="n">
        <v>12.23</v>
      </c>
      <c r="F515" s="3" t="n">
        <v>2.5</v>
      </c>
      <c r="G515" s="3" t="n">
        <v>3.75</v>
      </c>
      <c r="H515" s="3" t="n">
        <v>12.4</v>
      </c>
      <c r="J515" s="3" t="n">
        <v>1.67</v>
      </c>
      <c r="T515" s="5" t="n">
        <f aca="false">B515/35*100</f>
        <v>105</v>
      </c>
      <c r="U515" s="5" t="n">
        <f aca="false">C515/12.492*100</f>
        <v>135.014409221902</v>
      </c>
      <c r="V515" s="5" t="n">
        <f aca="false">D515/400*100</f>
        <v>75</v>
      </c>
      <c r="W515" s="5" t="n">
        <f aca="false">E515/9.68*100</f>
        <v>126.342975206612</v>
      </c>
      <c r="X515" s="5" t="n">
        <f aca="false">F515/2.2*100</f>
        <v>113.636363636364</v>
      </c>
      <c r="Y515" s="5" t="n">
        <f aca="false">G515/3.21*100</f>
        <v>116.822429906542</v>
      </c>
      <c r="Z515" s="5" t="n">
        <f aca="false">H515/6.21*100</f>
        <v>199.677938808374</v>
      </c>
      <c r="AA515" s="5"/>
      <c r="AB515" s="5" t="n">
        <f aca="false">J515/0.935*100</f>
        <v>178.609625668449</v>
      </c>
      <c r="AC515" s="5" t="n">
        <f aca="false">B515/42.5*100</f>
        <v>86.4705882352941</v>
      </c>
      <c r="AD515" s="5" t="n">
        <f aca="false">C515/33.75*100</f>
        <v>49.9733333333333</v>
      </c>
      <c r="AE515" s="5" t="n">
        <f aca="false">D515/300*100</f>
        <v>100</v>
      </c>
      <c r="AF515" s="5" t="n">
        <f aca="false">E515/12.23*100</f>
        <v>100</v>
      </c>
      <c r="AG515" s="5" t="n">
        <f aca="false">F515/2.57*100</f>
        <v>97.2762645914397</v>
      </c>
      <c r="AH515" s="5" t="n">
        <f aca="false">G515/4*100</f>
        <v>93.75</v>
      </c>
      <c r="AI515" s="5" t="n">
        <f aca="false">H515/20.2*100</f>
        <v>61.3861386138614</v>
      </c>
      <c r="AK515" s="5" t="n">
        <f aca="false">J515/2.265*100</f>
        <v>73.7306843267108</v>
      </c>
    </row>
    <row r="516" customFormat="false" ht="12.75" hidden="false" customHeight="false" outlineLevel="0" collapsed="false">
      <c r="A516" s="3" t="s">
        <v>7388</v>
      </c>
      <c r="B516" s="3" t="n">
        <v>37.25</v>
      </c>
      <c r="C516" s="3" t="n">
        <v>16.866</v>
      </c>
      <c r="D516" s="3" t="n">
        <v>300</v>
      </c>
      <c r="E516" s="3" t="n">
        <v>12.28</v>
      </c>
      <c r="F516" s="3" t="n">
        <v>2.5</v>
      </c>
      <c r="G516" s="3" t="n">
        <v>3.75</v>
      </c>
      <c r="H516" s="3" t="n">
        <v>11.8</v>
      </c>
      <c r="J516" s="3" t="n">
        <v>1.755</v>
      </c>
      <c r="T516" s="5" t="n">
        <f aca="false">B516/35*100</f>
        <v>106.428571428571</v>
      </c>
      <c r="U516" s="5" t="n">
        <f aca="false">C516/12.492*100</f>
        <v>135.014409221902</v>
      </c>
      <c r="V516" s="5" t="n">
        <f aca="false">D516/400*100</f>
        <v>75</v>
      </c>
      <c r="W516" s="5" t="n">
        <f aca="false">E516/9.68*100</f>
        <v>126.859504132231</v>
      </c>
      <c r="X516" s="5" t="n">
        <f aca="false">F516/2.2*100</f>
        <v>113.636363636364</v>
      </c>
      <c r="Y516" s="5" t="n">
        <f aca="false">G516/3.21*100</f>
        <v>116.822429906542</v>
      </c>
      <c r="Z516" s="5" t="n">
        <f aca="false">H516/6.21*100</f>
        <v>190.016103059581</v>
      </c>
      <c r="AA516" s="5"/>
      <c r="AB516" s="5" t="n">
        <f aca="false">J516/0.935*100</f>
        <v>187.700534759358</v>
      </c>
      <c r="AC516" s="5" t="n">
        <f aca="false">B516/42.5*100</f>
        <v>87.6470588235294</v>
      </c>
      <c r="AD516" s="5" t="n">
        <f aca="false">C516/33.75*100</f>
        <v>49.9733333333333</v>
      </c>
      <c r="AE516" s="5" t="n">
        <f aca="false">D516/300*100</f>
        <v>100</v>
      </c>
      <c r="AF516" s="5" t="n">
        <f aca="false">E516/12.23*100</f>
        <v>100.408830744072</v>
      </c>
      <c r="AG516" s="5" t="n">
        <f aca="false">F516/2.57*100</f>
        <v>97.2762645914397</v>
      </c>
      <c r="AH516" s="5" t="n">
        <f aca="false">G516/4*100</f>
        <v>93.75</v>
      </c>
      <c r="AI516" s="5" t="n">
        <f aca="false">H516/20.2*100</f>
        <v>58.4158415841584</v>
      </c>
      <c r="AK516" s="5" t="n">
        <f aca="false">J516/2.265*100</f>
        <v>77.4834437086093</v>
      </c>
    </row>
    <row r="517" customFormat="false" ht="12.75" hidden="false" customHeight="false" outlineLevel="0" collapsed="false">
      <c r="A517" s="3" t="s">
        <v>6600</v>
      </c>
      <c r="B517" s="3" t="n">
        <v>37.5</v>
      </c>
      <c r="C517" s="3" t="n">
        <v>16.866</v>
      </c>
      <c r="D517" s="3" t="n">
        <v>300</v>
      </c>
      <c r="E517" s="3" t="n">
        <v>12.28</v>
      </c>
      <c r="F517" s="3" t="n">
        <v>2.5</v>
      </c>
      <c r="G517" s="3" t="n">
        <v>3.75</v>
      </c>
      <c r="H517" s="3" t="n">
        <v>11.5</v>
      </c>
      <c r="J517" s="3" t="n">
        <v>1.79</v>
      </c>
      <c r="T517" s="5" t="n">
        <f aca="false">B517/35*100</f>
        <v>107.142857142857</v>
      </c>
      <c r="U517" s="5" t="n">
        <f aca="false">C517/12.492*100</f>
        <v>135.014409221902</v>
      </c>
      <c r="V517" s="5" t="n">
        <f aca="false">D517/400*100</f>
        <v>75</v>
      </c>
      <c r="W517" s="5" t="n">
        <f aca="false">E517/9.68*100</f>
        <v>126.859504132231</v>
      </c>
      <c r="X517" s="5" t="n">
        <f aca="false">F517/2.2*100</f>
        <v>113.636363636364</v>
      </c>
      <c r="Y517" s="5" t="n">
        <f aca="false">G517/3.21*100</f>
        <v>116.822429906542</v>
      </c>
      <c r="Z517" s="5" t="n">
        <f aca="false">H517/6.21*100</f>
        <v>185.185185185185</v>
      </c>
      <c r="AA517" s="5"/>
      <c r="AB517" s="5" t="n">
        <f aca="false">J517/0.935*100</f>
        <v>191.44385026738</v>
      </c>
      <c r="AC517" s="5" t="n">
        <f aca="false">B517/42.5*100</f>
        <v>88.2352941176471</v>
      </c>
      <c r="AD517" s="5" t="n">
        <f aca="false">C517/33.75*100</f>
        <v>49.9733333333333</v>
      </c>
      <c r="AE517" s="5" t="n">
        <f aca="false">D517/300*100</f>
        <v>100</v>
      </c>
      <c r="AF517" s="5" t="n">
        <f aca="false">E517/12.23*100</f>
        <v>100.408830744072</v>
      </c>
      <c r="AG517" s="5" t="n">
        <f aca="false">F517/2.57*100</f>
        <v>97.2762645914397</v>
      </c>
      <c r="AH517" s="5" t="n">
        <f aca="false">G517/4*100</f>
        <v>93.75</v>
      </c>
      <c r="AI517" s="5" t="n">
        <f aca="false">H517/20.2*100</f>
        <v>56.9306930693069</v>
      </c>
      <c r="AK517" s="5" t="n">
        <f aca="false">J517/2.265*100</f>
        <v>79.0286975717439</v>
      </c>
    </row>
    <row r="518" customFormat="false" ht="12.75" hidden="false" customHeight="false" outlineLevel="0" collapsed="false">
      <c r="A518" s="3" t="s">
        <v>6616</v>
      </c>
      <c r="B518" s="3" t="n">
        <v>38</v>
      </c>
      <c r="C518" s="3" t="n">
        <v>16.416</v>
      </c>
      <c r="D518" s="3" t="n">
        <v>300</v>
      </c>
      <c r="E518" s="3" t="n">
        <v>12.28</v>
      </c>
      <c r="F518" s="3" t="n">
        <v>2.5</v>
      </c>
      <c r="G518" s="3" t="n">
        <v>3.75</v>
      </c>
      <c r="H518" s="3" t="n">
        <v>11.3</v>
      </c>
      <c r="J518" s="3" t="n">
        <v>1.79</v>
      </c>
      <c r="T518" s="5" t="n">
        <f aca="false">B518/35*100</f>
        <v>108.571428571429</v>
      </c>
      <c r="U518" s="5" t="n">
        <f aca="false">C518/12.492*100</f>
        <v>131.412103746398</v>
      </c>
      <c r="V518" s="5" t="n">
        <f aca="false">D518/400*100</f>
        <v>75</v>
      </c>
      <c r="W518" s="5" t="n">
        <f aca="false">E518/9.68*100</f>
        <v>126.859504132231</v>
      </c>
      <c r="X518" s="5" t="n">
        <f aca="false">F518/2.2*100</f>
        <v>113.636363636364</v>
      </c>
      <c r="Y518" s="5" t="n">
        <f aca="false">G518/3.21*100</f>
        <v>116.822429906542</v>
      </c>
      <c r="Z518" s="5" t="n">
        <f aca="false">H518/6.21*100</f>
        <v>181.964573268921</v>
      </c>
      <c r="AA518" s="5"/>
      <c r="AB518" s="5" t="n">
        <f aca="false">J518/0.935*100</f>
        <v>191.44385026738</v>
      </c>
      <c r="AC518" s="5" t="n">
        <f aca="false">B518/42.5*100</f>
        <v>89.4117647058824</v>
      </c>
      <c r="AD518" s="5" t="n">
        <f aca="false">C518/33.75*100</f>
        <v>48.64</v>
      </c>
      <c r="AE518" s="5" t="n">
        <f aca="false">D518/300*100</f>
        <v>100</v>
      </c>
      <c r="AF518" s="5" t="n">
        <f aca="false">E518/12.23*100</f>
        <v>100.408830744072</v>
      </c>
      <c r="AG518" s="5" t="n">
        <f aca="false">F518/2.57*100</f>
        <v>97.2762645914397</v>
      </c>
      <c r="AH518" s="5" t="n">
        <f aca="false">G518/4*100</f>
        <v>93.75</v>
      </c>
      <c r="AI518" s="5" t="n">
        <f aca="false">H518/20.2*100</f>
        <v>55.9405940594059</v>
      </c>
      <c r="AK518" s="5" t="n">
        <f aca="false">J518/2.265*100</f>
        <v>79.0286975717439</v>
      </c>
    </row>
    <row r="519" customFormat="false" ht="12.75" hidden="false" customHeight="false" outlineLevel="0" collapsed="false">
      <c r="A519" s="3" t="s">
        <v>6631</v>
      </c>
      <c r="B519" s="3" t="n">
        <v>37.25</v>
      </c>
      <c r="C519" s="3" t="n">
        <v>16.416</v>
      </c>
      <c r="D519" s="3" t="n">
        <v>300</v>
      </c>
      <c r="E519" s="3" t="n">
        <v>12.39</v>
      </c>
      <c r="F519" s="3" t="n">
        <v>2.5</v>
      </c>
      <c r="G519" s="3" t="n">
        <v>3.75</v>
      </c>
      <c r="H519" s="3" t="n">
        <v>11.5</v>
      </c>
      <c r="J519" s="3" t="n">
        <v>1.79</v>
      </c>
      <c r="T519" s="5" t="n">
        <f aca="false">B519/35*100</f>
        <v>106.428571428571</v>
      </c>
      <c r="U519" s="5" t="n">
        <f aca="false">C519/12.492*100</f>
        <v>131.412103746398</v>
      </c>
      <c r="V519" s="5" t="n">
        <f aca="false">D519/400*100</f>
        <v>75</v>
      </c>
      <c r="W519" s="5" t="n">
        <f aca="false">E519/9.68*100</f>
        <v>127.995867768595</v>
      </c>
      <c r="X519" s="5" t="n">
        <f aca="false">F519/2.2*100</f>
        <v>113.636363636364</v>
      </c>
      <c r="Y519" s="5" t="n">
        <f aca="false">G519/3.21*100</f>
        <v>116.822429906542</v>
      </c>
      <c r="Z519" s="5" t="n">
        <f aca="false">H519/6.21*100</f>
        <v>185.185185185185</v>
      </c>
      <c r="AA519" s="5"/>
      <c r="AB519" s="5" t="n">
        <f aca="false">J519/0.935*100</f>
        <v>191.44385026738</v>
      </c>
      <c r="AC519" s="5" t="n">
        <f aca="false">B519/42.5*100</f>
        <v>87.6470588235294</v>
      </c>
      <c r="AD519" s="5" t="n">
        <f aca="false">C519/33.75*100</f>
        <v>48.64</v>
      </c>
      <c r="AE519" s="5" t="n">
        <f aca="false">D519/300*100</f>
        <v>100</v>
      </c>
      <c r="AF519" s="5" t="n">
        <f aca="false">E519/12.23*100</f>
        <v>101.30825838103</v>
      </c>
      <c r="AG519" s="5" t="n">
        <f aca="false">F519/2.57*100</f>
        <v>97.2762645914397</v>
      </c>
      <c r="AH519" s="5" t="n">
        <f aca="false">G519/4*100</f>
        <v>93.75</v>
      </c>
      <c r="AI519" s="5" t="n">
        <f aca="false">H519/20.2*100</f>
        <v>56.9306930693069</v>
      </c>
      <c r="AK519" s="5" t="n">
        <f aca="false">J519/2.265*100</f>
        <v>79.0286975717439</v>
      </c>
    </row>
    <row r="520" customFormat="false" ht="12.75" hidden="false" customHeight="false" outlineLevel="0" collapsed="false">
      <c r="A520" s="3" t="s">
        <v>6647</v>
      </c>
      <c r="B520" s="3" t="n">
        <v>37.75</v>
      </c>
      <c r="C520" s="3" t="n">
        <v>16.416</v>
      </c>
      <c r="D520" s="3" t="n">
        <v>300</v>
      </c>
      <c r="E520" s="3" t="n">
        <v>12.45</v>
      </c>
      <c r="F520" s="3" t="n">
        <v>2.5</v>
      </c>
      <c r="G520" s="3" t="n">
        <v>3.76</v>
      </c>
      <c r="H520" s="3" t="n">
        <v>12</v>
      </c>
      <c r="J520" s="3" t="n">
        <v>1.79</v>
      </c>
      <c r="T520" s="5" t="n">
        <f aca="false">B520/35*100</f>
        <v>107.857142857143</v>
      </c>
      <c r="U520" s="5" t="n">
        <f aca="false">C520/12.492*100</f>
        <v>131.412103746398</v>
      </c>
      <c r="V520" s="5" t="n">
        <f aca="false">D520/400*100</f>
        <v>75</v>
      </c>
      <c r="W520" s="5" t="n">
        <f aca="false">E520/9.68*100</f>
        <v>128.615702479339</v>
      </c>
      <c r="X520" s="5" t="n">
        <f aca="false">F520/2.2*100</f>
        <v>113.636363636364</v>
      </c>
      <c r="Y520" s="5" t="n">
        <f aca="false">G520/3.21*100</f>
        <v>117.133956386293</v>
      </c>
      <c r="Z520" s="5" t="n">
        <f aca="false">H520/6.21*100</f>
        <v>193.236714975845</v>
      </c>
      <c r="AA520" s="5"/>
      <c r="AB520" s="5" t="n">
        <f aca="false">J520/0.935*100</f>
        <v>191.44385026738</v>
      </c>
      <c r="AC520" s="5" t="n">
        <f aca="false">B520/42.5*100</f>
        <v>88.8235294117647</v>
      </c>
      <c r="AD520" s="5" t="n">
        <f aca="false">C520/33.75*100</f>
        <v>48.64</v>
      </c>
      <c r="AE520" s="5" t="n">
        <f aca="false">D520/300*100</f>
        <v>100</v>
      </c>
      <c r="AF520" s="5" t="n">
        <f aca="false">E520/12.23*100</f>
        <v>101.798855273917</v>
      </c>
      <c r="AG520" s="5" t="n">
        <f aca="false">F520/2.57*100</f>
        <v>97.2762645914397</v>
      </c>
      <c r="AH520" s="5" t="n">
        <f aca="false">G520/4*100</f>
        <v>94</v>
      </c>
      <c r="AI520" s="5" t="n">
        <f aca="false">H520/20.2*100</f>
        <v>59.4059405940594</v>
      </c>
      <c r="AK520" s="5" t="n">
        <f aca="false">J520/2.265*100</f>
        <v>79.0286975717439</v>
      </c>
    </row>
    <row r="521" customFormat="false" ht="12.75" hidden="false" customHeight="false" outlineLevel="0" collapsed="false">
      <c r="A521" s="3" t="s">
        <v>6661</v>
      </c>
      <c r="B521" s="3" t="n">
        <v>38.5</v>
      </c>
      <c r="C521" s="3" t="n">
        <v>16.416</v>
      </c>
      <c r="D521" s="3" t="n">
        <v>300</v>
      </c>
      <c r="E521" s="3" t="n">
        <v>12.47</v>
      </c>
      <c r="F521" s="3" t="n">
        <v>2.5</v>
      </c>
      <c r="G521" s="3" t="n">
        <v>4.21</v>
      </c>
      <c r="H521" s="3" t="n">
        <v>12.6</v>
      </c>
      <c r="J521" s="3" t="n">
        <v>1.79</v>
      </c>
      <c r="T521" s="5" t="n">
        <f aca="false">B521/35*100</f>
        <v>110</v>
      </c>
      <c r="U521" s="5" t="n">
        <f aca="false">C521/12.492*100</f>
        <v>131.412103746398</v>
      </c>
      <c r="V521" s="5" t="n">
        <f aca="false">D521/400*100</f>
        <v>75</v>
      </c>
      <c r="W521" s="5" t="n">
        <f aca="false">E521/9.68*100</f>
        <v>128.822314049587</v>
      </c>
      <c r="X521" s="5" t="n">
        <f aca="false">F521/2.2*100</f>
        <v>113.636363636364</v>
      </c>
      <c r="Y521" s="5" t="n">
        <f aca="false">G521/3.21*100</f>
        <v>131.152647975078</v>
      </c>
      <c r="Z521" s="5" t="n">
        <f aca="false">H521/6.21*100</f>
        <v>202.898550724638</v>
      </c>
      <c r="AA521" s="5"/>
      <c r="AB521" s="5" t="n">
        <f aca="false">J521/0.935*100</f>
        <v>191.44385026738</v>
      </c>
      <c r="AC521" s="5" t="n">
        <f aca="false">B521/42.5*100</f>
        <v>90.5882352941177</v>
      </c>
      <c r="AD521" s="5" t="n">
        <f aca="false">C521/33.75*100</f>
        <v>48.64</v>
      </c>
      <c r="AE521" s="5" t="n">
        <f aca="false">D521/300*100</f>
        <v>100</v>
      </c>
      <c r="AF521" s="5" t="n">
        <f aca="false">E521/12.23*100</f>
        <v>101.962387571545</v>
      </c>
      <c r="AG521" s="5" t="n">
        <f aca="false">F521/2.57*100</f>
        <v>97.2762645914397</v>
      </c>
      <c r="AH521" s="5" t="n">
        <f aca="false">G521/4*100</f>
        <v>105.25</v>
      </c>
      <c r="AI521" s="5" t="n">
        <f aca="false">H521/20.2*100</f>
        <v>62.3762376237624</v>
      </c>
      <c r="AK521" s="5" t="n">
        <f aca="false">J521/2.265*100</f>
        <v>79.0286975717439</v>
      </c>
    </row>
    <row r="522" customFormat="false" ht="12.75" hidden="false" customHeight="false" outlineLevel="0" collapsed="false">
      <c r="A522" s="3" t="s">
        <v>7389</v>
      </c>
      <c r="B522" s="3" t="n">
        <v>38</v>
      </c>
      <c r="C522" s="3" t="n">
        <v>16.416</v>
      </c>
      <c r="D522" s="3" t="n">
        <v>300</v>
      </c>
      <c r="E522" s="3" t="n">
        <v>12.47</v>
      </c>
      <c r="F522" s="3" t="n">
        <v>2.5</v>
      </c>
      <c r="G522" s="3" t="n">
        <v>4.21</v>
      </c>
      <c r="H522" s="3" t="n">
        <v>13.1</v>
      </c>
      <c r="J522" s="3" t="n">
        <v>1.79</v>
      </c>
      <c r="T522" s="5" t="n">
        <f aca="false">B522/35*100</f>
        <v>108.571428571429</v>
      </c>
      <c r="U522" s="5" t="n">
        <f aca="false">C522/12.492*100</f>
        <v>131.412103746398</v>
      </c>
      <c r="V522" s="5" t="n">
        <f aca="false">D522/400*100</f>
        <v>75</v>
      </c>
      <c r="W522" s="5" t="n">
        <f aca="false">E522/9.68*100</f>
        <v>128.822314049587</v>
      </c>
      <c r="X522" s="5" t="n">
        <f aca="false">F522/2.2*100</f>
        <v>113.636363636364</v>
      </c>
      <c r="Y522" s="5" t="n">
        <f aca="false">G522/3.21*100</f>
        <v>131.152647975078</v>
      </c>
      <c r="Z522" s="5" t="n">
        <f aca="false">H522/6.21*100</f>
        <v>210.950080515298</v>
      </c>
      <c r="AA522" s="5"/>
      <c r="AB522" s="5" t="n">
        <f aca="false">J522/0.935*100</f>
        <v>191.44385026738</v>
      </c>
      <c r="AC522" s="5" t="n">
        <f aca="false">B522/42.5*100</f>
        <v>89.4117647058824</v>
      </c>
      <c r="AD522" s="5" t="n">
        <f aca="false">C522/33.75*100</f>
        <v>48.64</v>
      </c>
      <c r="AE522" s="5" t="n">
        <f aca="false">D522/300*100</f>
        <v>100</v>
      </c>
      <c r="AF522" s="5" t="n">
        <f aca="false">E522/12.23*100</f>
        <v>101.962387571545</v>
      </c>
      <c r="AG522" s="5" t="n">
        <f aca="false">F522/2.57*100</f>
        <v>97.2762645914397</v>
      </c>
      <c r="AH522" s="5" t="n">
        <f aca="false">G522/4*100</f>
        <v>105.25</v>
      </c>
      <c r="AI522" s="5" t="n">
        <f aca="false">H522/20.2*100</f>
        <v>64.8514851485149</v>
      </c>
      <c r="AK522" s="5" t="n">
        <f aca="false">J522/2.265*100</f>
        <v>79.0286975717439</v>
      </c>
    </row>
    <row r="523" customFormat="false" ht="12.75" hidden="false" customHeight="false" outlineLevel="0" collapsed="false">
      <c r="A523" s="3" t="s">
        <v>6692</v>
      </c>
      <c r="B523" s="3" t="n">
        <v>38.25</v>
      </c>
      <c r="C523" s="3" t="n">
        <v>16.416</v>
      </c>
      <c r="D523" s="3" t="n">
        <v>300</v>
      </c>
      <c r="E523" s="3" t="n">
        <v>12.47</v>
      </c>
      <c r="F523" s="3" t="n">
        <v>2.5</v>
      </c>
      <c r="G523" s="3" t="n">
        <v>4.21</v>
      </c>
      <c r="H523" s="3" t="n">
        <v>13.6</v>
      </c>
      <c r="J523" s="3" t="n">
        <v>1.79</v>
      </c>
      <c r="T523" s="5" t="n">
        <f aca="false">B523/35*100</f>
        <v>109.285714285714</v>
      </c>
      <c r="U523" s="5" t="n">
        <f aca="false">C523/12.492*100</f>
        <v>131.412103746398</v>
      </c>
      <c r="V523" s="5" t="n">
        <f aca="false">D523/400*100</f>
        <v>75</v>
      </c>
      <c r="W523" s="5" t="n">
        <f aca="false">E523/9.68*100</f>
        <v>128.822314049587</v>
      </c>
      <c r="X523" s="5" t="n">
        <f aca="false">F523/2.2*100</f>
        <v>113.636363636364</v>
      </c>
      <c r="Y523" s="5" t="n">
        <f aca="false">G523/3.21*100</f>
        <v>131.152647975078</v>
      </c>
      <c r="Z523" s="5" t="n">
        <f aca="false">H523/6.21*100</f>
        <v>219.001610305958</v>
      </c>
      <c r="AA523" s="5"/>
      <c r="AB523" s="5" t="n">
        <f aca="false">J523/0.935*100</f>
        <v>191.44385026738</v>
      </c>
      <c r="AC523" s="5" t="n">
        <f aca="false">B523/42.5*100</f>
        <v>90</v>
      </c>
      <c r="AD523" s="5" t="n">
        <f aca="false">C523/33.75*100</f>
        <v>48.64</v>
      </c>
      <c r="AE523" s="5" t="n">
        <f aca="false">D523/300*100</f>
        <v>100</v>
      </c>
      <c r="AF523" s="5" t="n">
        <f aca="false">E523/12.23*100</f>
        <v>101.962387571545</v>
      </c>
      <c r="AG523" s="5" t="n">
        <f aca="false">F523/2.57*100</f>
        <v>97.2762645914397</v>
      </c>
      <c r="AH523" s="5" t="n">
        <f aca="false">G523/4*100</f>
        <v>105.25</v>
      </c>
      <c r="AI523" s="5" t="n">
        <f aca="false">H523/20.2*100</f>
        <v>67.3267326732673</v>
      </c>
      <c r="AK523" s="5" t="n">
        <f aca="false">J523/2.265*100</f>
        <v>79.0286975717439</v>
      </c>
    </row>
    <row r="524" customFormat="false" ht="12.75" hidden="false" customHeight="false" outlineLevel="0" collapsed="false">
      <c r="A524" s="3" t="s">
        <v>6709</v>
      </c>
      <c r="B524" s="3" t="n">
        <v>39</v>
      </c>
      <c r="C524" s="3" t="n">
        <v>16.794</v>
      </c>
      <c r="D524" s="3" t="n">
        <v>300</v>
      </c>
      <c r="E524" s="3" t="n">
        <v>12.48</v>
      </c>
      <c r="F524" s="3" t="n">
        <v>2.5</v>
      </c>
      <c r="G524" s="3" t="n">
        <v>4.21</v>
      </c>
      <c r="H524" s="3" t="n">
        <v>13.7</v>
      </c>
      <c r="J524" s="3" t="n">
        <v>1.79</v>
      </c>
      <c r="T524" s="5" t="n">
        <f aca="false">B524/35*100</f>
        <v>111.428571428571</v>
      </c>
      <c r="U524" s="5" t="n">
        <f aca="false">C524/12.492*100</f>
        <v>134.438040345821</v>
      </c>
      <c r="V524" s="5" t="n">
        <f aca="false">D524/400*100</f>
        <v>75</v>
      </c>
      <c r="W524" s="5" t="n">
        <f aca="false">E524/9.68*100</f>
        <v>128.925619834711</v>
      </c>
      <c r="X524" s="5" t="n">
        <f aca="false">F524/2.2*100</f>
        <v>113.636363636364</v>
      </c>
      <c r="Y524" s="5" t="n">
        <f aca="false">G524/3.21*100</f>
        <v>131.152647975078</v>
      </c>
      <c r="Z524" s="5" t="n">
        <f aca="false">H524/6.21*100</f>
        <v>220.61191626409</v>
      </c>
      <c r="AA524" s="5"/>
      <c r="AB524" s="5" t="n">
        <f aca="false">J524/0.935*100</f>
        <v>191.44385026738</v>
      </c>
      <c r="AC524" s="5" t="n">
        <f aca="false">B524/42.5*100</f>
        <v>91.7647058823529</v>
      </c>
      <c r="AD524" s="5" t="n">
        <f aca="false">C524/33.75*100</f>
        <v>49.76</v>
      </c>
      <c r="AE524" s="5" t="n">
        <f aca="false">D524/300*100</f>
        <v>100</v>
      </c>
      <c r="AF524" s="5" t="n">
        <f aca="false">E524/12.23*100</f>
        <v>102.04415372036</v>
      </c>
      <c r="AG524" s="5" t="n">
        <f aca="false">F524/2.57*100</f>
        <v>97.2762645914397</v>
      </c>
      <c r="AH524" s="5" t="n">
        <f aca="false">G524/4*100</f>
        <v>105.25</v>
      </c>
      <c r="AI524" s="5" t="n">
        <f aca="false">H524/20.2*100</f>
        <v>67.8217821782178</v>
      </c>
      <c r="AK524" s="5" t="n">
        <f aca="false">J524/2.265*100</f>
        <v>79.0286975717439</v>
      </c>
    </row>
    <row r="525" customFormat="false" ht="12.75" hidden="false" customHeight="false" outlineLevel="0" collapsed="false">
      <c r="A525" s="3" t="s">
        <v>7390</v>
      </c>
      <c r="B525" s="3" t="n">
        <v>39.5</v>
      </c>
      <c r="C525" s="3" t="n">
        <v>19.224</v>
      </c>
      <c r="D525" s="3" t="n">
        <v>300</v>
      </c>
      <c r="E525" s="3" t="n">
        <v>12.71</v>
      </c>
      <c r="F525" s="3" t="n">
        <v>2.5</v>
      </c>
      <c r="G525" s="3" t="n">
        <v>4.21</v>
      </c>
      <c r="H525" s="3" t="n">
        <v>13.8</v>
      </c>
      <c r="J525" s="3" t="n">
        <v>1.79</v>
      </c>
      <c r="T525" s="5" t="n">
        <f aca="false">B525/35*100</f>
        <v>112.857142857143</v>
      </c>
      <c r="U525" s="5" t="n">
        <f aca="false">C525/12.492*100</f>
        <v>153.890489913545</v>
      </c>
      <c r="V525" s="5" t="n">
        <f aca="false">D525/400*100</f>
        <v>75</v>
      </c>
      <c r="W525" s="5" t="n">
        <f aca="false">E525/9.68*100</f>
        <v>131.301652892562</v>
      </c>
      <c r="X525" s="5" t="n">
        <f aca="false">F525/2.2*100</f>
        <v>113.636363636364</v>
      </c>
      <c r="Y525" s="5" t="n">
        <f aca="false">G525/3.21*100</f>
        <v>131.152647975078</v>
      </c>
      <c r="Z525" s="5" t="n">
        <f aca="false">H525/6.21*100</f>
        <v>222.222222222222</v>
      </c>
      <c r="AA525" s="5"/>
      <c r="AB525" s="5" t="n">
        <f aca="false">J525/0.935*100</f>
        <v>191.44385026738</v>
      </c>
      <c r="AC525" s="5" t="n">
        <f aca="false">B525/42.5*100</f>
        <v>92.9411764705882</v>
      </c>
      <c r="AD525" s="5" t="n">
        <f aca="false">C525/33.75*100</f>
        <v>56.96</v>
      </c>
      <c r="AE525" s="5" t="n">
        <f aca="false">D525/300*100</f>
        <v>100</v>
      </c>
      <c r="AF525" s="5" t="n">
        <f aca="false">E525/12.23*100</f>
        <v>103.924775143091</v>
      </c>
      <c r="AG525" s="5" t="n">
        <f aca="false">F525/2.57*100</f>
        <v>97.2762645914397</v>
      </c>
      <c r="AH525" s="5" t="n">
        <f aca="false">G525/4*100</f>
        <v>105.25</v>
      </c>
      <c r="AI525" s="5" t="n">
        <f aca="false">H525/20.2*100</f>
        <v>68.3168316831683</v>
      </c>
      <c r="AK525" s="5" t="n">
        <f aca="false">J525/2.265*100</f>
        <v>79.0286975717439</v>
      </c>
    </row>
    <row r="526" customFormat="false" ht="12.75" hidden="false" customHeight="false" outlineLevel="0" collapsed="false">
      <c r="A526" s="3" t="s">
        <v>6737</v>
      </c>
      <c r="B526" s="3" t="n">
        <v>39</v>
      </c>
      <c r="C526" s="3" t="n">
        <v>19.35</v>
      </c>
      <c r="D526" s="3" t="n">
        <v>300</v>
      </c>
      <c r="E526" s="3" t="n">
        <v>13.61</v>
      </c>
      <c r="F526" s="3" t="n">
        <v>2.5</v>
      </c>
      <c r="G526" s="3" t="n">
        <v>4.21</v>
      </c>
      <c r="H526" s="3" t="n">
        <v>15.7</v>
      </c>
      <c r="J526" s="3" t="n">
        <v>2.025</v>
      </c>
      <c r="T526" s="5" t="n">
        <f aca="false">B526/35*100</f>
        <v>111.428571428571</v>
      </c>
      <c r="U526" s="5" t="n">
        <f aca="false">C526/12.492*100</f>
        <v>154.899135446686</v>
      </c>
      <c r="V526" s="5" t="n">
        <f aca="false">D526/400*100</f>
        <v>75</v>
      </c>
      <c r="W526" s="5" t="n">
        <f aca="false">E526/9.68*100</f>
        <v>140.599173553719</v>
      </c>
      <c r="X526" s="5" t="n">
        <f aca="false">F526/2.2*100</f>
        <v>113.636363636364</v>
      </c>
      <c r="Y526" s="5" t="n">
        <f aca="false">G526/3.21*100</f>
        <v>131.152647975078</v>
      </c>
      <c r="Z526" s="5" t="n">
        <f aca="false">H526/6.21*100</f>
        <v>252.818035426731</v>
      </c>
      <c r="AA526" s="5"/>
      <c r="AB526" s="5" t="n">
        <f aca="false">J526/0.935*100</f>
        <v>216.577540106952</v>
      </c>
      <c r="AC526" s="5" t="n">
        <f aca="false">B526/42.5*100</f>
        <v>91.7647058823529</v>
      </c>
      <c r="AD526" s="5" t="n">
        <f aca="false">C526/33.75*100</f>
        <v>57.3333333333333</v>
      </c>
      <c r="AE526" s="5" t="n">
        <f aca="false">D526/300*100</f>
        <v>100</v>
      </c>
      <c r="AF526" s="5" t="n">
        <f aca="false">E526/12.23*100</f>
        <v>111.283728536386</v>
      </c>
      <c r="AG526" s="5" t="n">
        <f aca="false">F526/2.57*100</f>
        <v>97.2762645914397</v>
      </c>
      <c r="AH526" s="5" t="n">
        <f aca="false">G526/4*100</f>
        <v>105.25</v>
      </c>
      <c r="AI526" s="5" t="n">
        <f aca="false">H526/20.2*100</f>
        <v>77.7227722772277</v>
      </c>
      <c r="AK526" s="5" t="n">
        <f aca="false">J526/2.265*100</f>
        <v>89.4039735099338</v>
      </c>
    </row>
    <row r="527" customFormat="false" ht="12.75" hidden="false" customHeight="false" outlineLevel="0" collapsed="false">
      <c r="A527" s="3" t="s">
        <v>7391</v>
      </c>
      <c r="B527" s="3" t="n">
        <v>38.75</v>
      </c>
      <c r="C527" s="3" t="n">
        <v>19.35</v>
      </c>
      <c r="D527" s="3" t="n">
        <v>300</v>
      </c>
      <c r="E527" s="3" t="n">
        <v>13.59</v>
      </c>
      <c r="F527" s="3" t="n">
        <v>2.5</v>
      </c>
      <c r="G527" s="3" t="n">
        <v>4.21</v>
      </c>
      <c r="H527" s="3" t="n">
        <v>15.7</v>
      </c>
      <c r="J527" s="3" t="n">
        <v>2.03</v>
      </c>
      <c r="T527" s="5" t="n">
        <f aca="false">B527/35*100</f>
        <v>110.714285714286</v>
      </c>
      <c r="U527" s="5" t="n">
        <f aca="false">C527/12.492*100</f>
        <v>154.899135446686</v>
      </c>
      <c r="V527" s="5" t="n">
        <f aca="false">D527/400*100</f>
        <v>75</v>
      </c>
      <c r="W527" s="5" t="n">
        <f aca="false">E527/9.68*100</f>
        <v>140.392561983471</v>
      </c>
      <c r="X527" s="5" t="n">
        <f aca="false">F527/2.2*100</f>
        <v>113.636363636364</v>
      </c>
      <c r="Y527" s="5" t="n">
        <f aca="false">G527/3.21*100</f>
        <v>131.152647975078</v>
      </c>
      <c r="Z527" s="5" t="n">
        <f aca="false">H527/6.21*100</f>
        <v>252.818035426731</v>
      </c>
      <c r="AA527" s="5"/>
      <c r="AB527" s="5" t="n">
        <f aca="false">J527/0.935*100</f>
        <v>217.112299465241</v>
      </c>
      <c r="AC527" s="5" t="n">
        <f aca="false">B527/42.5*100</f>
        <v>91.1764705882353</v>
      </c>
      <c r="AD527" s="5" t="n">
        <f aca="false">C527/33.75*100</f>
        <v>57.3333333333333</v>
      </c>
      <c r="AE527" s="5" t="n">
        <f aca="false">D527/300*100</f>
        <v>100</v>
      </c>
      <c r="AF527" s="5" t="n">
        <f aca="false">E527/12.23*100</f>
        <v>111.120196238757</v>
      </c>
      <c r="AG527" s="5" t="n">
        <f aca="false">F527/2.57*100</f>
        <v>97.2762645914397</v>
      </c>
      <c r="AH527" s="5" t="n">
        <f aca="false">G527/4*100</f>
        <v>105.25</v>
      </c>
      <c r="AI527" s="5" t="n">
        <f aca="false">H527/20.2*100</f>
        <v>77.7227722772277</v>
      </c>
      <c r="AK527" s="5" t="n">
        <f aca="false">J527/2.265*100</f>
        <v>89.6247240618101</v>
      </c>
    </row>
    <row r="528" customFormat="false" ht="12.75" hidden="false" customHeight="false" outlineLevel="0" collapsed="false">
      <c r="A528" s="3" t="s">
        <v>6763</v>
      </c>
      <c r="B528" s="3" t="n">
        <v>38</v>
      </c>
      <c r="C528" s="3" t="n">
        <v>19.35</v>
      </c>
      <c r="D528" s="3" t="n">
        <v>300</v>
      </c>
      <c r="E528" s="3" t="n">
        <v>13.6</v>
      </c>
      <c r="F528" s="3" t="n">
        <v>2.5</v>
      </c>
      <c r="G528" s="3" t="n">
        <v>4.8</v>
      </c>
      <c r="H528" s="3" t="n">
        <v>13.8</v>
      </c>
      <c r="J528" s="3" t="n">
        <v>2.1</v>
      </c>
      <c r="T528" s="5" t="n">
        <f aca="false">B528/35*100</f>
        <v>108.571428571429</v>
      </c>
      <c r="U528" s="5" t="n">
        <f aca="false">C528/12.492*100</f>
        <v>154.899135446686</v>
      </c>
      <c r="V528" s="5" t="n">
        <f aca="false">D528/400*100</f>
        <v>75</v>
      </c>
      <c r="W528" s="5" t="n">
        <f aca="false">E528/9.68*100</f>
        <v>140.495867768595</v>
      </c>
      <c r="X528" s="5" t="n">
        <f aca="false">F528/2.2*100</f>
        <v>113.636363636364</v>
      </c>
      <c r="Y528" s="5" t="n">
        <f aca="false">G528/3.21*100</f>
        <v>149.532710280374</v>
      </c>
      <c r="Z528" s="5" t="n">
        <f aca="false">H528/6.21*100</f>
        <v>222.222222222222</v>
      </c>
      <c r="AA528" s="5"/>
      <c r="AB528" s="5" t="n">
        <f aca="false">J528/0.935*100</f>
        <v>224.598930481283</v>
      </c>
      <c r="AC528" s="5" t="n">
        <f aca="false">B528/42.5*100</f>
        <v>89.4117647058824</v>
      </c>
      <c r="AD528" s="5" t="n">
        <f aca="false">C528/33.75*100</f>
        <v>57.3333333333333</v>
      </c>
      <c r="AE528" s="5" t="n">
        <f aca="false">D528/300*100</f>
        <v>100</v>
      </c>
      <c r="AF528" s="5" t="n">
        <f aca="false">E528/12.23*100</f>
        <v>111.201962387572</v>
      </c>
      <c r="AG528" s="5" t="n">
        <f aca="false">F528/2.57*100</f>
        <v>97.2762645914397</v>
      </c>
      <c r="AH528" s="5" t="n">
        <f aca="false">G528/4*100</f>
        <v>120</v>
      </c>
      <c r="AI528" s="5" t="n">
        <f aca="false">H528/20.2*100</f>
        <v>68.3168316831683</v>
      </c>
      <c r="AK528" s="5" t="n">
        <f aca="false">J528/2.265*100</f>
        <v>92.7152317880795</v>
      </c>
    </row>
    <row r="529" customFormat="false" ht="12.75" hidden="false" customHeight="false" outlineLevel="0" collapsed="false">
      <c r="A529" s="3" t="s">
        <v>6779</v>
      </c>
      <c r="B529" s="3" t="n">
        <v>37.75</v>
      </c>
      <c r="C529" s="3" t="n">
        <v>19.35</v>
      </c>
      <c r="D529" s="3" t="n">
        <v>300</v>
      </c>
      <c r="E529" s="3" t="n">
        <v>13.59</v>
      </c>
      <c r="F529" s="3" t="n">
        <v>2.5</v>
      </c>
      <c r="G529" s="3" t="n">
        <v>5.58</v>
      </c>
      <c r="H529" s="3" t="n">
        <v>16</v>
      </c>
      <c r="J529" s="3" t="n">
        <v>2.205</v>
      </c>
      <c r="T529" s="5" t="n">
        <f aca="false">B529/35*100</f>
        <v>107.857142857143</v>
      </c>
      <c r="U529" s="5" t="n">
        <f aca="false">C529/12.492*100</f>
        <v>154.899135446686</v>
      </c>
      <c r="V529" s="5" t="n">
        <f aca="false">D529/400*100</f>
        <v>75</v>
      </c>
      <c r="W529" s="5" t="n">
        <f aca="false">E529/9.68*100</f>
        <v>140.392561983471</v>
      </c>
      <c r="X529" s="5" t="n">
        <f aca="false">F529/2.2*100</f>
        <v>113.636363636364</v>
      </c>
      <c r="Y529" s="5" t="n">
        <f aca="false">G529/3.21*100</f>
        <v>173.831775700935</v>
      </c>
      <c r="Z529" s="5" t="n">
        <f aca="false">H529/6.21*100</f>
        <v>257.648953301127</v>
      </c>
      <c r="AA529" s="5"/>
      <c r="AB529" s="5" t="n">
        <f aca="false">J529/0.935*100</f>
        <v>235.828877005348</v>
      </c>
      <c r="AC529" s="5" t="n">
        <f aca="false">B529/42.5*100</f>
        <v>88.8235294117647</v>
      </c>
      <c r="AD529" s="5" t="n">
        <f aca="false">C529/33.75*100</f>
        <v>57.3333333333333</v>
      </c>
      <c r="AE529" s="5" t="n">
        <f aca="false">D529/300*100</f>
        <v>100</v>
      </c>
      <c r="AF529" s="5" t="n">
        <f aca="false">E529/12.23*100</f>
        <v>111.120196238757</v>
      </c>
      <c r="AG529" s="5" t="n">
        <f aca="false">F529/2.57*100</f>
        <v>97.2762645914397</v>
      </c>
      <c r="AH529" s="5" t="n">
        <f aca="false">G529/4*100</f>
        <v>139.5</v>
      </c>
      <c r="AI529" s="5" t="n">
        <f aca="false">H529/20.2*100</f>
        <v>79.2079207920792</v>
      </c>
      <c r="AK529" s="5" t="n">
        <f aca="false">J529/2.265*100</f>
        <v>97.3509933774835</v>
      </c>
    </row>
    <row r="530" customFormat="false" ht="12.75" hidden="false" customHeight="false" outlineLevel="0" collapsed="false">
      <c r="A530" s="3" t="s">
        <v>6795</v>
      </c>
      <c r="B530" s="3" t="n">
        <v>38</v>
      </c>
      <c r="C530" s="3" t="n">
        <v>23.418</v>
      </c>
      <c r="D530" s="3" t="n">
        <v>300</v>
      </c>
      <c r="E530" s="3" t="n">
        <v>13.6</v>
      </c>
      <c r="F530" s="3" t="n">
        <v>2.5</v>
      </c>
      <c r="G530" s="3" t="n">
        <v>5.82</v>
      </c>
      <c r="H530" s="3" t="n">
        <v>16.2</v>
      </c>
      <c r="J530" s="3" t="n">
        <v>2.205</v>
      </c>
      <c r="T530" s="5" t="n">
        <f aca="false">B530/35*100</f>
        <v>108.571428571429</v>
      </c>
      <c r="U530" s="5" t="n">
        <f aca="false">C530/12.492*100</f>
        <v>187.463976945245</v>
      </c>
      <c r="V530" s="5" t="n">
        <f aca="false">D530/400*100</f>
        <v>75</v>
      </c>
      <c r="W530" s="5" t="n">
        <f aca="false">E530/9.68*100</f>
        <v>140.495867768595</v>
      </c>
      <c r="X530" s="5" t="n">
        <f aca="false">F530/2.2*100</f>
        <v>113.636363636364</v>
      </c>
      <c r="Y530" s="5" t="n">
        <f aca="false">G530/3.21*100</f>
        <v>181.308411214953</v>
      </c>
      <c r="Z530" s="5" t="n">
        <f aca="false">H530/6.21*100</f>
        <v>260.869565217391</v>
      </c>
      <c r="AA530" s="5"/>
      <c r="AB530" s="5" t="n">
        <f aca="false">J530/0.935*100</f>
        <v>235.828877005348</v>
      </c>
      <c r="AC530" s="5" t="n">
        <f aca="false">B530/42.5*100</f>
        <v>89.4117647058824</v>
      </c>
      <c r="AD530" s="5" t="n">
        <f aca="false">C530/33.75*100</f>
        <v>69.3866666666667</v>
      </c>
      <c r="AE530" s="5" t="n">
        <f aca="false">D530/300*100</f>
        <v>100</v>
      </c>
      <c r="AF530" s="5" t="n">
        <f aca="false">E530/12.23*100</f>
        <v>111.201962387572</v>
      </c>
      <c r="AG530" s="5" t="n">
        <f aca="false">F530/2.57*100</f>
        <v>97.2762645914397</v>
      </c>
      <c r="AH530" s="5" t="n">
        <f aca="false">G530/4*100</f>
        <v>145.5</v>
      </c>
      <c r="AI530" s="5" t="n">
        <f aca="false">H530/20.2*100</f>
        <v>80.1980198019802</v>
      </c>
      <c r="AK530" s="5" t="n">
        <f aca="false">J530/2.265*100</f>
        <v>97.3509933774835</v>
      </c>
    </row>
    <row r="531" customFormat="false" ht="12.75" hidden="false" customHeight="false" outlineLevel="0" collapsed="false">
      <c r="A531" s="3" t="s">
        <v>6810</v>
      </c>
      <c r="B531" s="3" t="n">
        <v>38.25</v>
      </c>
      <c r="C531" s="3" t="n">
        <v>28.35</v>
      </c>
      <c r="D531" s="3" t="n">
        <v>300</v>
      </c>
      <c r="E531" s="3" t="n">
        <v>13.62</v>
      </c>
      <c r="F531" s="3" t="n">
        <v>2.5</v>
      </c>
      <c r="G531" s="3" t="n">
        <v>5.94</v>
      </c>
      <c r="H531" s="3" t="n">
        <v>16.5</v>
      </c>
      <c r="J531" s="3" t="n">
        <v>2.39</v>
      </c>
      <c r="T531" s="5" t="n">
        <f aca="false">B531/35*100</f>
        <v>109.285714285714</v>
      </c>
      <c r="U531" s="5" t="n">
        <f aca="false">C531/12.492*100</f>
        <v>226.945244956772</v>
      </c>
      <c r="V531" s="5" t="n">
        <f aca="false">D531/400*100</f>
        <v>75</v>
      </c>
      <c r="W531" s="5" t="n">
        <f aca="false">E531/9.68*100</f>
        <v>140.702479338843</v>
      </c>
      <c r="X531" s="5" t="n">
        <f aca="false">F531/2.2*100</f>
        <v>113.636363636364</v>
      </c>
      <c r="Y531" s="5" t="n">
        <f aca="false">G531/3.21*100</f>
        <v>185.046728971963</v>
      </c>
      <c r="Z531" s="5" t="n">
        <f aca="false">H531/6.21*100</f>
        <v>265.700483091787</v>
      </c>
      <c r="AA531" s="5"/>
      <c r="AB531" s="5" t="n">
        <f aca="false">J531/0.935*100</f>
        <v>255.614973262032</v>
      </c>
      <c r="AC531" s="5" t="n">
        <f aca="false">B531/42.5*100</f>
        <v>90</v>
      </c>
      <c r="AD531" s="5" t="n">
        <f aca="false">C531/33.75*100</f>
        <v>84</v>
      </c>
      <c r="AE531" s="5" t="n">
        <f aca="false">D531/300*100</f>
        <v>100</v>
      </c>
      <c r="AF531" s="5" t="n">
        <f aca="false">E531/12.23*100</f>
        <v>111.3654946852</v>
      </c>
      <c r="AG531" s="5" t="n">
        <f aca="false">F531/2.57*100</f>
        <v>97.2762645914397</v>
      </c>
      <c r="AH531" s="5" t="n">
        <f aca="false">G531/4*100</f>
        <v>148.5</v>
      </c>
      <c r="AI531" s="5" t="n">
        <f aca="false">H531/20.2*100</f>
        <v>81.6831683168317</v>
      </c>
      <c r="AK531" s="5" t="n">
        <f aca="false">J531/2.265*100</f>
        <v>105.51876379691</v>
      </c>
    </row>
    <row r="532" customFormat="false" ht="12.75" hidden="false" customHeight="false" outlineLevel="0" collapsed="false">
      <c r="A532" s="3" t="s">
        <v>6827</v>
      </c>
      <c r="B532" s="3" t="n">
        <v>37.5</v>
      </c>
      <c r="C532" s="3" t="n">
        <v>28.35</v>
      </c>
      <c r="D532" s="3" t="n">
        <v>300</v>
      </c>
      <c r="E532" s="3" t="n">
        <v>13.77</v>
      </c>
      <c r="F532" s="3" t="n">
        <v>2.5</v>
      </c>
      <c r="G532" s="3" t="n">
        <v>6.02</v>
      </c>
      <c r="H532" s="3" t="n">
        <v>16.7</v>
      </c>
      <c r="J532" s="3" t="n">
        <v>2.25</v>
      </c>
      <c r="T532" s="5" t="n">
        <f aca="false">B532/35*100</f>
        <v>107.142857142857</v>
      </c>
      <c r="U532" s="5" t="n">
        <f aca="false">C532/12.492*100</f>
        <v>226.945244956772</v>
      </c>
      <c r="V532" s="5" t="n">
        <f aca="false">D532/400*100</f>
        <v>75</v>
      </c>
      <c r="W532" s="5" t="n">
        <f aca="false">E532/9.68*100</f>
        <v>142.252066115702</v>
      </c>
      <c r="X532" s="5" t="n">
        <f aca="false">F532/2.2*100</f>
        <v>113.636363636364</v>
      </c>
      <c r="Y532" s="5" t="n">
        <f aca="false">G532/3.21*100</f>
        <v>187.538940809969</v>
      </c>
      <c r="Z532" s="5" t="n">
        <f aca="false">H532/6.21*100</f>
        <v>268.921095008052</v>
      </c>
      <c r="AA532" s="5"/>
      <c r="AB532" s="5" t="n">
        <f aca="false">J532/0.935*100</f>
        <v>240.641711229947</v>
      </c>
      <c r="AC532" s="5" t="n">
        <f aca="false">B532/42.5*100</f>
        <v>88.2352941176471</v>
      </c>
      <c r="AD532" s="5" t="n">
        <f aca="false">C532/33.75*100</f>
        <v>84</v>
      </c>
      <c r="AE532" s="5" t="n">
        <f aca="false">D532/300*100</f>
        <v>100</v>
      </c>
      <c r="AF532" s="5" t="n">
        <f aca="false">E532/12.23*100</f>
        <v>112.591986917416</v>
      </c>
      <c r="AG532" s="5" t="n">
        <f aca="false">F532/2.57*100</f>
        <v>97.2762645914397</v>
      </c>
      <c r="AH532" s="5" t="n">
        <f aca="false">G532/4*100</f>
        <v>150.5</v>
      </c>
      <c r="AI532" s="5" t="n">
        <f aca="false">H532/20.2*100</f>
        <v>82.6732673267327</v>
      </c>
      <c r="AK532" s="5" t="n">
        <f aca="false">J532/2.265*100</f>
        <v>99.3377483443709</v>
      </c>
    </row>
    <row r="533" customFormat="false" ht="12.75" hidden="false" customHeight="false" outlineLevel="0" collapsed="false">
      <c r="A533" s="3" t="s">
        <v>6841</v>
      </c>
      <c r="B533" s="3" t="n">
        <v>38.5</v>
      </c>
      <c r="C533" s="3" t="n">
        <v>28.35</v>
      </c>
      <c r="D533" s="3" t="n">
        <v>300</v>
      </c>
      <c r="E533" s="3" t="n">
        <v>13.75</v>
      </c>
      <c r="F533" s="3" t="n">
        <v>2.5</v>
      </c>
      <c r="G533" s="3" t="n">
        <v>6.12</v>
      </c>
      <c r="H533" s="3" t="n">
        <v>17</v>
      </c>
      <c r="J533" s="3" t="n">
        <v>2.39</v>
      </c>
      <c r="T533" s="5" t="n">
        <f aca="false">B533/35*100</f>
        <v>110</v>
      </c>
      <c r="U533" s="5" t="n">
        <f aca="false">C533/12.492*100</f>
        <v>226.945244956772</v>
      </c>
      <c r="V533" s="5" t="n">
        <f aca="false">D533/400*100</f>
        <v>75</v>
      </c>
      <c r="W533" s="5" t="n">
        <f aca="false">E533/9.68*100</f>
        <v>142.045454545455</v>
      </c>
      <c r="X533" s="5" t="n">
        <f aca="false">F533/2.2*100</f>
        <v>113.636363636364</v>
      </c>
      <c r="Y533" s="5" t="n">
        <f aca="false">G533/3.21*100</f>
        <v>190.654205607477</v>
      </c>
      <c r="Z533" s="5" t="n">
        <f aca="false">H533/6.21*100</f>
        <v>273.752012882448</v>
      </c>
      <c r="AA533" s="5"/>
      <c r="AB533" s="5" t="n">
        <f aca="false">J533/0.935*100</f>
        <v>255.614973262032</v>
      </c>
      <c r="AC533" s="5" t="n">
        <f aca="false">B533/42.5*100</f>
        <v>90.5882352941177</v>
      </c>
      <c r="AD533" s="5" t="n">
        <f aca="false">C533/33.75*100</f>
        <v>84</v>
      </c>
      <c r="AE533" s="5" t="n">
        <f aca="false">D533/300*100</f>
        <v>100</v>
      </c>
      <c r="AF533" s="5" t="n">
        <f aca="false">E533/12.23*100</f>
        <v>112.428454619787</v>
      </c>
      <c r="AG533" s="5" t="n">
        <f aca="false">F533/2.57*100</f>
        <v>97.2762645914397</v>
      </c>
      <c r="AH533" s="5" t="n">
        <f aca="false">G533/4*100</f>
        <v>153</v>
      </c>
      <c r="AI533" s="5" t="n">
        <f aca="false">H533/20.2*100</f>
        <v>84.1584158415842</v>
      </c>
      <c r="AK533" s="5" t="n">
        <f aca="false">J533/2.265*100</f>
        <v>105.51876379691</v>
      </c>
    </row>
    <row r="534" customFormat="false" ht="12.75" hidden="false" customHeight="false" outlineLevel="0" collapsed="false">
      <c r="A534" s="3" t="s">
        <v>6857</v>
      </c>
      <c r="B534" s="3" t="n">
        <v>38.75</v>
      </c>
      <c r="C534" s="3" t="n">
        <v>30.06</v>
      </c>
      <c r="D534" s="3" t="n">
        <v>300</v>
      </c>
      <c r="E534" s="3" t="n">
        <v>13.77</v>
      </c>
      <c r="F534" s="3" t="n">
        <v>2.5</v>
      </c>
      <c r="G534" s="3" t="n">
        <v>6.13</v>
      </c>
      <c r="H534" s="3" t="n">
        <v>18</v>
      </c>
      <c r="J534" s="3" t="n">
        <v>2.78</v>
      </c>
      <c r="T534" s="5" t="n">
        <f aca="false">B534/35*100</f>
        <v>110.714285714286</v>
      </c>
      <c r="U534" s="5" t="n">
        <f aca="false">C534/12.492*100</f>
        <v>240.634005763689</v>
      </c>
      <c r="V534" s="5" t="n">
        <f aca="false">D534/400*100</f>
        <v>75</v>
      </c>
      <c r="W534" s="5" t="n">
        <f aca="false">E534/9.68*100</f>
        <v>142.252066115702</v>
      </c>
      <c r="X534" s="5" t="n">
        <f aca="false">F534/2.2*100</f>
        <v>113.636363636364</v>
      </c>
      <c r="Y534" s="5" t="n">
        <f aca="false">G534/3.21*100</f>
        <v>190.965732087227</v>
      </c>
      <c r="Z534" s="5" t="n">
        <f aca="false">H534/6.21*100</f>
        <v>289.855072463768</v>
      </c>
      <c r="AA534" s="5"/>
      <c r="AB534" s="5" t="n">
        <f aca="false">J534/0.935*100</f>
        <v>297.326203208556</v>
      </c>
      <c r="AC534" s="5" t="n">
        <f aca="false">B534/42.5*100</f>
        <v>91.1764705882353</v>
      </c>
      <c r="AD534" s="5" t="n">
        <f aca="false">C534/33.75*100</f>
        <v>89.0666666666667</v>
      </c>
      <c r="AE534" s="5" t="n">
        <f aca="false">D534/300*100</f>
        <v>100</v>
      </c>
      <c r="AF534" s="5" t="n">
        <f aca="false">E534/12.23*100</f>
        <v>112.591986917416</v>
      </c>
      <c r="AG534" s="5" t="n">
        <f aca="false">F534/2.57*100</f>
        <v>97.2762645914397</v>
      </c>
      <c r="AH534" s="5" t="n">
        <f aca="false">G534/4*100</f>
        <v>153.25</v>
      </c>
      <c r="AI534" s="5" t="n">
        <f aca="false">H534/20.2*100</f>
        <v>89.1089108910891</v>
      </c>
      <c r="AK534" s="5" t="n">
        <f aca="false">J534/2.265*100</f>
        <v>122.737306843267</v>
      </c>
    </row>
    <row r="535" customFormat="false" ht="12.75" hidden="false" customHeight="false" outlineLevel="0" collapsed="false">
      <c r="A535" s="3" t="s">
        <v>6872</v>
      </c>
      <c r="B535" s="3" t="n">
        <v>39</v>
      </c>
      <c r="C535" s="3" t="n">
        <v>30.15</v>
      </c>
      <c r="D535" s="3" t="n">
        <v>300</v>
      </c>
      <c r="E535" s="3" t="n">
        <v>13.65</v>
      </c>
      <c r="F535" s="3" t="n">
        <v>2.5</v>
      </c>
      <c r="G535" s="3" t="n">
        <v>6.18</v>
      </c>
      <c r="H535" s="3" t="n">
        <v>18.3</v>
      </c>
      <c r="J535" s="3" t="n">
        <v>2.75</v>
      </c>
      <c r="T535" s="5" t="n">
        <f aca="false">B535/35*100</f>
        <v>111.428571428571</v>
      </c>
      <c r="U535" s="5" t="n">
        <f aca="false">C535/12.492*100</f>
        <v>241.35446685879</v>
      </c>
      <c r="V535" s="5" t="n">
        <f aca="false">D535/400*100</f>
        <v>75</v>
      </c>
      <c r="W535" s="5" t="n">
        <f aca="false">E535/9.68*100</f>
        <v>141.012396694215</v>
      </c>
      <c r="X535" s="5" t="n">
        <f aca="false">F535/2.2*100</f>
        <v>113.636363636364</v>
      </c>
      <c r="Y535" s="5" t="n">
        <f aca="false">G535/3.21*100</f>
        <v>192.523364485981</v>
      </c>
      <c r="Z535" s="5" t="n">
        <f aca="false">H535/6.21*100</f>
        <v>294.685990338164</v>
      </c>
      <c r="AA535" s="5"/>
      <c r="AB535" s="5" t="n">
        <f aca="false">J535/0.935*100</f>
        <v>294.117647058824</v>
      </c>
      <c r="AC535" s="5" t="n">
        <f aca="false">B535/42.5*100</f>
        <v>91.7647058823529</v>
      </c>
      <c r="AD535" s="5" t="n">
        <f aca="false">C535/33.75*100</f>
        <v>89.3333333333333</v>
      </c>
      <c r="AE535" s="5" t="n">
        <f aca="false">D535/300*100</f>
        <v>100</v>
      </c>
      <c r="AF535" s="5" t="n">
        <f aca="false">E535/12.23*100</f>
        <v>111.610793131644</v>
      </c>
      <c r="AG535" s="5" t="n">
        <f aca="false">F535/2.57*100</f>
        <v>97.2762645914397</v>
      </c>
      <c r="AH535" s="5" t="n">
        <f aca="false">G535/4*100</f>
        <v>154.5</v>
      </c>
      <c r="AI535" s="5" t="n">
        <f aca="false">H535/20.2*100</f>
        <v>90.5940594059406</v>
      </c>
      <c r="AK535" s="5" t="n">
        <f aca="false">J535/2.265*100</f>
        <v>121.412803532009</v>
      </c>
    </row>
    <row r="536" customFormat="false" ht="12.75" hidden="false" customHeight="false" outlineLevel="0" collapsed="false">
      <c r="A536" s="3" t="s">
        <v>6889</v>
      </c>
      <c r="B536" s="3" t="n">
        <v>39</v>
      </c>
      <c r="C536" s="3" t="n">
        <v>29.898</v>
      </c>
      <c r="D536" s="3" t="n">
        <v>300</v>
      </c>
      <c r="E536" s="3" t="n">
        <v>13.46</v>
      </c>
      <c r="F536" s="3" t="n">
        <v>2.5</v>
      </c>
      <c r="G536" s="3" t="n">
        <v>6.18</v>
      </c>
      <c r="H536" s="3" t="n">
        <v>18.8</v>
      </c>
      <c r="J536" s="3" t="n">
        <v>2.65</v>
      </c>
      <c r="T536" s="5" t="n">
        <f aca="false">B536/35*100</f>
        <v>111.428571428571</v>
      </c>
      <c r="U536" s="5" t="n">
        <f aca="false">C536/12.492*100</f>
        <v>239.337175792507</v>
      </c>
      <c r="V536" s="5" t="n">
        <f aca="false">D536/400*100</f>
        <v>75</v>
      </c>
      <c r="W536" s="5" t="n">
        <f aca="false">E536/9.68*100</f>
        <v>139.04958677686</v>
      </c>
      <c r="X536" s="5" t="n">
        <f aca="false">F536/2.2*100</f>
        <v>113.636363636364</v>
      </c>
      <c r="Y536" s="5" t="n">
        <f aca="false">G536/3.21*100</f>
        <v>192.523364485981</v>
      </c>
      <c r="Z536" s="5" t="n">
        <f aca="false">H536/6.21*100</f>
        <v>302.737520128825</v>
      </c>
      <c r="AA536" s="5"/>
      <c r="AB536" s="5" t="n">
        <f aca="false">J536/0.935*100</f>
        <v>283.422459893048</v>
      </c>
      <c r="AC536" s="5" t="n">
        <f aca="false">B536/42.5*100</f>
        <v>91.7647058823529</v>
      </c>
      <c r="AD536" s="5" t="n">
        <f aca="false">C536/33.75*100</f>
        <v>88.5866666666667</v>
      </c>
      <c r="AE536" s="5" t="n">
        <f aca="false">D536/300*100</f>
        <v>100</v>
      </c>
      <c r="AF536" s="5" t="n">
        <f aca="false">E536/12.23*100</f>
        <v>110.05723630417</v>
      </c>
      <c r="AG536" s="5" t="n">
        <f aca="false">F536/2.57*100</f>
        <v>97.2762645914397</v>
      </c>
      <c r="AH536" s="5" t="n">
        <f aca="false">G536/4*100</f>
        <v>154.5</v>
      </c>
      <c r="AI536" s="5" t="n">
        <f aca="false">H536/20.2*100</f>
        <v>93.0693069306931</v>
      </c>
      <c r="AK536" s="5" t="n">
        <f aca="false">J536/2.265*100</f>
        <v>116.997792494481</v>
      </c>
    </row>
    <row r="537" customFormat="false" ht="12.75" hidden="false" customHeight="false" outlineLevel="0" collapsed="false">
      <c r="A537" s="3" t="s">
        <v>6904</v>
      </c>
      <c r="B537" s="3" t="n">
        <v>38</v>
      </c>
      <c r="C537" s="3" t="n">
        <v>28.188</v>
      </c>
      <c r="D537" s="3" t="n">
        <v>300</v>
      </c>
      <c r="E537" s="3" t="n">
        <v>13.52</v>
      </c>
      <c r="F537" s="3" t="n">
        <v>2.5</v>
      </c>
      <c r="G537" s="3" t="n">
        <v>6.18</v>
      </c>
      <c r="H537" s="3" t="n">
        <v>19.3</v>
      </c>
      <c r="J537" s="3" t="n">
        <v>2.3925</v>
      </c>
      <c r="T537" s="5" t="n">
        <f aca="false">B537/35*100</f>
        <v>108.571428571429</v>
      </c>
      <c r="U537" s="5" t="n">
        <f aca="false">C537/12.492*100</f>
        <v>225.648414985591</v>
      </c>
      <c r="V537" s="5" t="n">
        <f aca="false">D537/400*100</f>
        <v>75</v>
      </c>
      <c r="W537" s="5" t="n">
        <f aca="false">E537/9.68*100</f>
        <v>139.669421487603</v>
      </c>
      <c r="X537" s="5" t="n">
        <f aca="false">F537/2.2*100</f>
        <v>113.636363636364</v>
      </c>
      <c r="Y537" s="5" t="n">
        <f aca="false">G537/3.21*100</f>
        <v>192.523364485981</v>
      </c>
      <c r="Z537" s="5" t="n">
        <f aca="false">H537/6.21*100</f>
        <v>310.789049919485</v>
      </c>
      <c r="AA537" s="5"/>
      <c r="AB537" s="5" t="n">
        <f aca="false">J537/0.935*100</f>
        <v>255.882352941176</v>
      </c>
      <c r="AC537" s="5" t="n">
        <f aca="false">B537/42.5*100</f>
        <v>89.4117647058824</v>
      </c>
      <c r="AD537" s="5" t="n">
        <f aca="false">C537/33.75*100</f>
        <v>83.52</v>
      </c>
      <c r="AE537" s="5" t="n">
        <f aca="false">D537/300*100</f>
        <v>100</v>
      </c>
      <c r="AF537" s="5" t="n">
        <f aca="false">E537/12.23*100</f>
        <v>110.547833197056</v>
      </c>
      <c r="AG537" s="5" t="n">
        <f aca="false">F537/2.57*100</f>
        <v>97.2762645914397</v>
      </c>
      <c r="AH537" s="5" t="n">
        <f aca="false">G537/4*100</f>
        <v>154.5</v>
      </c>
      <c r="AI537" s="5" t="n">
        <f aca="false">H537/20.2*100</f>
        <v>95.5445544554456</v>
      </c>
      <c r="AK537" s="5" t="n">
        <f aca="false">J537/2.265*100</f>
        <v>105.629139072848</v>
      </c>
    </row>
    <row r="538" customFormat="false" ht="12.75" hidden="false" customHeight="false" outlineLevel="0" collapsed="false">
      <c r="A538" s="3" t="s">
        <v>6920</v>
      </c>
      <c r="B538" s="3" t="n">
        <v>39</v>
      </c>
      <c r="C538" s="3" t="n">
        <v>27.612</v>
      </c>
      <c r="D538" s="3" t="n">
        <v>300</v>
      </c>
      <c r="E538" s="3" t="n">
        <v>13.71</v>
      </c>
      <c r="F538" s="3" t="n">
        <v>2.5</v>
      </c>
      <c r="G538" s="3" t="n">
        <v>6.18</v>
      </c>
      <c r="H538" s="3" t="n">
        <v>19.5</v>
      </c>
      <c r="J538" s="3" t="n">
        <v>2.31</v>
      </c>
      <c r="T538" s="5" t="n">
        <f aca="false">B538/35*100</f>
        <v>111.428571428571</v>
      </c>
      <c r="U538" s="5" t="n">
        <f aca="false">C538/12.492*100</f>
        <v>221.037463976945</v>
      </c>
      <c r="V538" s="5" t="n">
        <f aca="false">D538/400*100</f>
        <v>75</v>
      </c>
      <c r="W538" s="5" t="n">
        <f aca="false">E538/9.68*100</f>
        <v>141.632231404959</v>
      </c>
      <c r="X538" s="5" t="n">
        <f aca="false">F538/2.2*100</f>
        <v>113.636363636364</v>
      </c>
      <c r="Y538" s="5" t="n">
        <f aca="false">G538/3.21*100</f>
        <v>192.523364485981</v>
      </c>
      <c r="Z538" s="5" t="n">
        <f aca="false">H538/6.21*100</f>
        <v>314.009661835749</v>
      </c>
      <c r="AA538" s="5"/>
      <c r="AB538" s="5" t="n">
        <f aca="false">J538/0.935*100</f>
        <v>247.058823529412</v>
      </c>
      <c r="AC538" s="5" t="n">
        <f aca="false">B538/42.5*100</f>
        <v>91.7647058823529</v>
      </c>
      <c r="AD538" s="5" t="n">
        <f aca="false">C538/33.75*100</f>
        <v>81.8133333333333</v>
      </c>
      <c r="AE538" s="5" t="n">
        <f aca="false">D538/300*100</f>
        <v>100</v>
      </c>
      <c r="AF538" s="5" t="n">
        <f aca="false">E538/12.23*100</f>
        <v>112.10139002453</v>
      </c>
      <c r="AG538" s="5" t="n">
        <f aca="false">F538/2.57*100</f>
        <v>97.2762645914397</v>
      </c>
      <c r="AH538" s="5" t="n">
        <f aca="false">G538/4*100</f>
        <v>154.5</v>
      </c>
      <c r="AI538" s="5" t="n">
        <f aca="false">H538/20.2*100</f>
        <v>96.5346534653465</v>
      </c>
      <c r="AK538" s="5" t="n">
        <f aca="false">J538/2.265*100</f>
        <v>101.986754966887</v>
      </c>
    </row>
    <row r="539" customFormat="false" ht="12.75" hidden="false" customHeight="false" outlineLevel="0" collapsed="false">
      <c r="A539" s="3" t="s">
        <v>7392</v>
      </c>
      <c r="B539" s="3" t="n">
        <v>42.5</v>
      </c>
      <c r="C539" s="3" t="n">
        <v>29.25</v>
      </c>
      <c r="D539" s="3" t="n">
        <v>300</v>
      </c>
      <c r="E539" s="3" t="n">
        <v>14.62</v>
      </c>
      <c r="F539" s="3" t="n">
        <v>2.5</v>
      </c>
      <c r="G539" s="3" t="n">
        <v>6.3</v>
      </c>
      <c r="H539" s="3" t="n">
        <v>19</v>
      </c>
      <c r="J539" s="3" t="n">
        <v>2.56</v>
      </c>
      <c r="T539" s="5" t="n">
        <f aca="false">B539/35*100</f>
        <v>121.428571428571</v>
      </c>
      <c r="U539" s="5" t="n">
        <f aca="false">C539/12.492*100</f>
        <v>234.149855907781</v>
      </c>
      <c r="V539" s="5" t="n">
        <f aca="false">D539/400*100</f>
        <v>75</v>
      </c>
      <c r="W539" s="5" t="n">
        <f aca="false">E539/9.68*100</f>
        <v>151.03305785124</v>
      </c>
      <c r="X539" s="5" t="n">
        <f aca="false">F539/2.2*100</f>
        <v>113.636363636364</v>
      </c>
      <c r="Y539" s="5" t="n">
        <f aca="false">G539/3.21*100</f>
        <v>196.261682242991</v>
      </c>
      <c r="Z539" s="5" t="n">
        <f aca="false">H539/6.21*100</f>
        <v>305.958132045089</v>
      </c>
      <c r="AA539" s="5"/>
      <c r="AB539" s="5" t="n">
        <f aca="false">J539/0.935*100</f>
        <v>273.79679144385</v>
      </c>
      <c r="AC539" s="5" t="n">
        <f aca="false">B539/42.5*100</f>
        <v>100</v>
      </c>
      <c r="AD539" s="5" t="n">
        <f aca="false">C539/33.75*100</f>
        <v>86.6666666666667</v>
      </c>
      <c r="AE539" s="5" t="n">
        <f aca="false">D539/300*100</f>
        <v>100</v>
      </c>
      <c r="AF539" s="5" t="n">
        <f aca="false">E539/12.23*100</f>
        <v>119.542109566639</v>
      </c>
      <c r="AG539" s="5" t="n">
        <f aca="false">F539/2.57*100</f>
        <v>97.2762645914397</v>
      </c>
      <c r="AH539" s="5" t="n">
        <f aca="false">G539/4*100</f>
        <v>157.5</v>
      </c>
      <c r="AI539" s="5" t="n">
        <f aca="false">H539/20.2*100</f>
        <v>94.0594059405941</v>
      </c>
      <c r="AK539" s="5" t="n">
        <f aca="false">J539/2.265*100</f>
        <v>113.024282560706</v>
      </c>
    </row>
    <row r="540" customFormat="false" ht="12.75" hidden="false" customHeight="false" outlineLevel="0" collapsed="false">
      <c r="A540" s="3" t="s">
        <v>6951</v>
      </c>
      <c r="B540" s="3" t="n">
        <v>42.25</v>
      </c>
      <c r="C540" s="3" t="n">
        <v>28.872</v>
      </c>
      <c r="D540" s="3" t="n">
        <v>300</v>
      </c>
      <c r="E540" s="3" t="n">
        <v>14.7</v>
      </c>
      <c r="F540" s="3" t="n">
        <v>2.5</v>
      </c>
      <c r="G540" s="3" t="n">
        <v>6.32</v>
      </c>
      <c r="H540" s="3" t="n">
        <v>19</v>
      </c>
      <c r="J540" s="3" t="n">
        <v>2.915</v>
      </c>
      <c r="T540" s="5" t="n">
        <f aca="false">B540/35*100</f>
        <v>120.714285714286</v>
      </c>
      <c r="U540" s="5" t="n">
        <f aca="false">C540/12.492*100</f>
        <v>231.123919308357</v>
      </c>
      <c r="V540" s="5" t="n">
        <f aca="false">D540/400*100</f>
        <v>75</v>
      </c>
      <c r="W540" s="5" t="n">
        <f aca="false">E540/9.68*100</f>
        <v>151.859504132231</v>
      </c>
      <c r="X540" s="5" t="n">
        <f aca="false">F540/2.2*100</f>
        <v>113.636363636364</v>
      </c>
      <c r="Y540" s="5" t="n">
        <f aca="false">G540/3.21*100</f>
        <v>196.884735202492</v>
      </c>
      <c r="Z540" s="5" t="n">
        <f aca="false">H540/6.21*100</f>
        <v>305.958132045089</v>
      </c>
      <c r="AA540" s="5"/>
      <c r="AB540" s="5" t="n">
        <f aca="false">J540/0.935*100</f>
        <v>311.764705882353</v>
      </c>
      <c r="AC540" s="5" t="n">
        <f aca="false">B540/42.5*100</f>
        <v>99.4117647058824</v>
      </c>
      <c r="AD540" s="5" t="n">
        <f aca="false">C540/33.75*100</f>
        <v>85.5466666666667</v>
      </c>
      <c r="AE540" s="5" t="n">
        <f aca="false">D540/300*100</f>
        <v>100</v>
      </c>
      <c r="AF540" s="5" t="n">
        <f aca="false">E540/12.23*100</f>
        <v>120.196238757155</v>
      </c>
      <c r="AG540" s="5" t="n">
        <f aca="false">F540/2.57*100</f>
        <v>97.2762645914397</v>
      </c>
      <c r="AH540" s="5" t="n">
        <f aca="false">G540/4*100</f>
        <v>158</v>
      </c>
      <c r="AI540" s="5" t="n">
        <f aca="false">H540/20.2*100</f>
        <v>94.0594059405941</v>
      </c>
      <c r="AK540" s="5" t="n">
        <f aca="false">J540/2.265*100</f>
        <v>128.697571743929</v>
      </c>
    </row>
    <row r="541" customFormat="false" ht="12.75" hidden="false" customHeight="false" outlineLevel="0" collapsed="false">
      <c r="A541" s="3" t="s">
        <v>6967</v>
      </c>
      <c r="B541" s="3" t="n">
        <v>43</v>
      </c>
      <c r="C541" s="3" t="n">
        <v>28.8</v>
      </c>
      <c r="D541" s="3" t="n">
        <v>300</v>
      </c>
      <c r="E541" s="3" t="n">
        <v>14.76</v>
      </c>
      <c r="F541" s="3" t="n">
        <v>2.5</v>
      </c>
      <c r="G541" s="3" t="n">
        <v>6.32</v>
      </c>
      <c r="H541" s="3" t="n">
        <v>18.3</v>
      </c>
      <c r="J541" s="3" t="n">
        <v>3.15</v>
      </c>
      <c r="T541" s="5" t="n">
        <f aca="false">B541/35*100</f>
        <v>122.857142857143</v>
      </c>
      <c r="U541" s="5" t="n">
        <f aca="false">C541/12.492*100</f>
        <v>230.547550432277</v>
      </c>
      <c r="V541" s="5" t="n">
        <f aca="false">D541/400*100</f>
        <v>75</v>
      </c>
      <c r="W541" s="5" t="n">
        <f aca="false">E541/9.68*100</f>
        <v>152.479338842975</v>
      </c>
      <c r="X541" s="5" t="n">
        <f aca="false">F541/2.2*100</f>
        <v>113.636363636364</v>
      </c>
      <c r="Y541" s="5" t="n">
        <f aca="false">G541/3.21*100</f>
        <v>196.884735202492</v>
      </c>
      <c r="Z541" s="5" t="n">
        <f aca="false">H541/6.21*100</f>
        <v>294.685990338164</v>
      </c>
      <c r="AA541" s="5"/>
      <c r="AB541" s="5" t="n">
        <f aca="false">J541/0.935*100</f>
        <v>336.898395721925</v>
      </c>
      <c r="AC541" s="5" t="n">
        <f aca="false">B541/42.5*100</f>
        <v>101.176470588235</v>
      </c>
      <c r="AD541" s="5" t="n">
        <f aca="false">C541/33.75*100</f>
        <v>85.3333333333333</v>
      </c>
      <c r="AE541" s="5" t="n">
        <f aca="false">D541/300*100</f>
        <v>100</v>
      </c>
      <c r="AF541" s="5" t="n">
        <f aca="false">E541/12.23*100</f>
        <v>120.686835650041</v>
      </c>
      <c r="AG541" s="5" t="n">
        <f aca="false">F541/2.57*100</f>
        <v>97.2762645914397</v>
      </c>
      <c r="AH541" s="5" t="n">
        <f aca="false">G541/4*100</f>
        <v>158</v>
      </c>
      <c r="AI541" s="5" t="n">
        <f aca="false">H541/20.2*100</f>
        <v>90.5940594059406</v>
      </c>
      <c r="AK541" s="5" t="n">
        <f aca="false">J541/2.265*100</f>
        <v>139.072847682119</v>
      </c>
    </row>
    <row r="542" customFormat="false" ht="12.75" hidden="false" customHeight="false" outlineLevel="0" collapsed="false">
      <c r="A542" s="3" t="s">
        <v>7393</v>
      </c>
      <c r="B542" s="3" t="n">
        <v>43.25</v>
      </c>
      <c r="C542" s="3" t="n">
        <v>29.376</v>
      </c>
      <c r="D542" s="3" t="n">
        <v>300</v>
      </c>
      <c r="E542" s="3" t="n">
        <v>14.8</v>
      </c>
      <c r="F542" s="3" t="n">
        <v>2.5</v>
      </c>
      <c r="G542" s="3" t="n">
        <v>6.32</v>
      </c>
      <c r="H542" s="3" t="n">
        <v>18.2</v>
      </c>
      <c r="J542" s="3" t="n">
        <v>3.1075</v>
      </c>
      <c r="T542" s="5" t="n">
        <f aca="false">B542/35*100</f>
        <v>123.571428571429</v>
      </c>
      <c r="U542" s="5" t="n">
        <f aca="false">C542/12.492*100</f>
        <v>235.158501440922</v>
      </c>
      <c r="V542" s="5" t="n">
        <f aca="false">D542/400*100</f>
        <v>75</v>
      </c>
      <c r="W542" s="5" t="n">
        <f aca="false">E542/9.68*100</f>
        <v>152.892561983471</v>
      </c>
      <c r="X542" s="5" t="n">
        <f aca="false">F542/2.2*100</f>
        <v>113.636363636364</v>
      </c>
      <c r="Y542" s="5" t="n">
        <f aca="false">G542/3.21*100</f>
        <v>196.884735202492</v>
      </c>
      <c r="Z542" s="5" t="n">
        <f aca="false">H542/6.21*100</f>
        <v>293.075684380032</v>
      </c>
      <c r="AA542" s="5"/>
      <c r="AB542" s="5" t="n">
        <f aca="false">J542/0.935*100</f>
        <v>332.352941176471</v>
      </c>
      <c r="AC542" s="5" t="n">
        <f aca="false">B542/42.5*100</f>
        <v>101.764705882353</v>
      </c>
      <c r="AD542" s="5" t="n">
        <f aca="false">C542/33.75*100</f>
        <v>87.04</v>
      </c>
      <c r="AE542" s="5" t="n">
        <f aca="false">D542/300*100</f>
        <v>100</v>
      </c>
      <c r="AF542" s="5" t="n">
        <f aca="false">E542/12.23*100</f>
        <v>121.013900245298</v>
      </c>
      <c r="AG542" s="5" t="n">
        <f aca="false">F542/2.57*100</f>
        <v>97.2762645914397</v>
      </c>
      <c r="AH542" s="5" t="n">
        <f aca="false">G542/4*100</f>
        <v>158</v>
      </c>
      <c r="AI542" s="5" t="n">
        <f aca="false">H542/20.2*100</f>
        <v>90.0990099009901</v>
      </c>
      <c r="AK542" s="5" t="n">
        <f aca="false">J542/2.265*100</f>
        <v>137.19646799117</v>
      </c>
    </row>
    <row r="543" customFormat="false" ht="12.75" hidden="false" customHeight="false" outlineLevel="0" collapsed="false">
      <c r="A543" s="3" t="s">
        <v>6997</v>
      </c>
      <c r="B543" s="3" t="n">
        <v>43</v>
      </c>
      <c r="C543" s="3" t="n">
        <v>30.114</v>
      </c>
      <c r="D543" s="3" t="n">
        <v>300</v>
      </c>
      <c r="E543" s="3" t="n">
        <v>14.8</v>
      </c>
      <c r="F543" s="3" t="n">
        <v>2.57</v>
      </c>
      <c r="G543" s="3" t="n">
        <v>6.32</v>
      </c>
      <c r="H543" s="3" t="n">
        <v>19.5</v>
      </c>
      <c r="J543" s="3" t="n">
        <v>3.09</v>
      </c>
      <c r="T543" s="5" t="n">
        <f aca="false">B543/35*100</f>
        <v>122.857142857143</v>
      </c>
      <c r="U543" s="5" t="n">
        <f aca="false">C543/12.492*100</f>
        <v>241.066282420749</v>
      </c>
      <c r="V543" s="5" t="n">
        <f aca="false">D543/400*100</f>
        <v>75</v>
      </c>
      <c r="W543" s="5" t="n">
        <f aca="false">E543/9.68*100</f>
        <v>152.892561983471</v>
      </c>
      <c r="X543" s="5" t="n">
        <f aca="false">F543/2.2*100</f>
        <v>116.818181818182</v>
      </c>
      <c r="Y543" s="5" t="n">
        <f aca="false">G543/3.21*100</f>
        <v>196.884735202492</v>
      </c>
      <c r="Z543" s="5" t="n">
        <f aca="false">H543/6.21*100</f>
        <v>314.009661835749</v>
      </c>
      <c r="AA543" s="5"/>
      <c r="AB543" s="5" t="n">
        <f aca="false">J543/0.935*100</f>
        <v>330.48128342246</v>
      </c>
      <c r="AC543" s="5" t="n">
        <f aca="false">B543/42.5*100</f>
        <v>101.176470588235</v>
      </c>
      <c r="AD543" s="5" t="n">
        <f aca="false">C543/33.75*100</f>
        <v>89.2266666666667</v>
      </c>
      <c r="AE543" s="5" t="n">
        <f aca="false">D543/300*100</f>
        <v>100</v>
      </c>
      <c r="AF543" s="5" t="n">
        <f aca="false">E543/12.23*100</f>
        <v>121.013900245298</v>
      </c>
      <c r="AG543" s="5" t="n">
        <f aca="false">F543/2.57*100</f>
        <v>100</v>
      </c>
      <c r="AH543" s="5" t="n">
        <f aca="false">G543/4*100</f>
        <v>158</v>
      </c>
      <c r="AI543" s="5" t="n">
        <f aca="false">H543/20.2*100</f>
        <v>96.5346534653465</v>
      </c>
      <c r="AK543" s="5" t="n">
        <f aca="false">J543/2.265*100</f>
        <v>136.423841059603</v>
      </c>
    </row>
    <row r="544" customFormat="false" ht="12.75" hidden="false" customHeight="false" outlineLevel="0" collapsed="false">
      <c r="A544" s="3" t="s">
        <v>7014</v>
      </c>
      <c r="B544" s="3" t="n">
        <v>43</v>
      </c>
      <c r="C544" s="3" t="n">
        <v>30.492</v>
      </c>
      <c r="D544" s="3" t="n">
        <v>300</v>
      </c>
      <c r="E544" s="3" t="n">
        <v>14.9</v>
      </c>
      <c r="F544" s="3" t="n">
        <v>2.57</v>
      </c>
      <c r="G544" s="3" t="n">
        <v>5.82</v>
      </c>
      <c r="H544" s="3" t="n">
        <v>21.3</v>
      </c>
      <c r="J544" s="3" t="n">
        <v>3.16</v>
      </c>
      <c r="T544" s="5" t="n">
        <f aca="false">B544/35*100</f>
        <v>122.857142857143</v>
      </c>
      <c r="U544" s="5" t="n">
        <f aca="false">C544/12.492*100</f>
        <v>244.092219020173</v>
      </c>
      <c r="V544" s="5" t="n">
        <f aca="false">D544/400*100</f>
        <v>75</v>
      </c>
      <c r="W544" s="5" t="n">
        <f aca="false">E544/9.68*100</f>
        <v>153.925619834711</v>
      </c>
      <c r="X544" s="5" t="n">
        <f aca="false">F544/2.2*100</f>
        <v>116.818181818182</v>
      </c>
      <c r="Y544" s="5" t="n">
        <f aca="false">G544/3.21*100</f>
        <v>181.308411214953</v>
      </c>
      <c r="Z544" s="5" t="n">
        <f aca="false">H544/6.21*100</f>
        <v>342.995169082126</v>
      </c>
      <c r="AA544" s="5"/>
      <c r="AB544" s="5" t="n">
        <f aca="false">J544/0.935*100</f>
        <v>337.967914438503</v>
      </c>
      <c r="AC544" s="5" t="n">
        <f aca="false">B544/42.5*100</f>
        <v>101.176470588235</v>
      </c>
      <c r="AD544" s="5" t="n">
        <f aca="false">C544/33.75*100</f>
        <v>90.3466666666667</v>
      </c>
      <c r="AE544" s="5" t="n">
        <f aca="false">D544/300*100</f>
        <v>100</v>
      </c>
      <c r="AF544" s="5" t="n">
        <f aca="false">E544/12.23*100</f>
        <v>121.831561733442</v>
      </c>
      <c r="AG544" s="5" t="n">
        <f aca="false">F544/2.57*100</f>
        <v>100</v>
      </c>
      <c r="AH544" s="5" t="n">
        <f aca="false">G544/4*100</f>
        <v>145.5</v>
      </c>
      <c r="AI544" s="5" t="n">
        <f aca="false">H544/20.2*100</f>
        <v>105.445544554455</v>
      </c>
      <c r="AK544" s="5" t="n">
        <f aca="false">J544/2.265*100</f>
        <v>139.514348785872</v>
      </c>
    </row>
    <row r="545" customFormat="false" ht="12.75" hidden="false" customHeight="false" outlineLevel="0" collapsed="false">
      <c r="A545" s="3" t="s">
        <v>7394</v>
      </c>
      <c r="B545" s="3" t="n">
        <v>43</v>
      </c>
      <c r="C545" s="3" t="n">
        <v>29.502</v>
      </c>
      <c r="D545" s="3" t="n">
        <v>300</v>
      </c>
      <c r="E545" s="3" t="n">
        <v>14.91</v>
      </c>
      <c r="F545" s="3" t="n">
        <v>2.57</v>
      </c>
      <c r="G545" s="3" t="n">
        <v>5.51</v>
      </c>
      <c r="H545" s="3" t="n">
        <v>20.1</v>
      </c>
      <c r="J545" s="3" t="n">
        <v>3.16</v>
      </c>
      <c r="T545" s="5" t="n">
        <f aca="false">B545/35*100</f>
        <v>122.857142857143</v>
      </c>
      <c r="U545" s="5" t="n">
        <f aca="false">C545/12.492*100</f>
        <v>236.167146974063</v>
      </c>
      <c r="V545" s="5" t="n">
        <f aca="false">D545/400*100</f>
        <v>75</v>
      </c>
      <c r="W545" s="5" t="n">
        <f aca="false">E545/9.68*100</f>
        <v>154.028925619835</v>
      </c>
      <c r="X545" s="5" t="n">
        <f aca="false">F545/2.2*100</f>
        <v>116.818181818182</v>
      </c>
      <c r="Y545" s="5" t="n">
        <f aca="false">G545/3.21*100</f>
        <v>171.651090342679</v>
      </c>
      <c r="Z545" s="5" t="n">
        <f aca="false">H545/6.21*100</f>
        <v>323.671497584541</v>
      </c>
      <c r="AA545" s="5"/>
      <c r="AB545" s="5" t="n">
        <f aca="false">J545/0.935*100</f>
        <v>337.967914438503</v>
      </c>
      <c r="AC545" s="5" t="n">
        <f aca="false">B545/42.5*100</f>
        <v>101.176470588235</v>
      </c>
      <c r="AD545" s="5" t="n">
        <f aca="false">C545/33.75*100</f>
        <v>87.4133333333333</v>
      </c>
      <c r="AE545" s="5" t="n">
        <f aca="false">D545/300*100</f>
        <v>100</v>
      </c>
      <c r="AF545" s="5" t="n">
        <f aca="false">E545/12.23*100</f>
        <v>121.913327882257</v>
      </c>
      <c r="AG545" s="5" t="n">
        <f aca="false">F545/2.57*100</f>
        <v>100</v>
      </c>
      <c r="AH545" s="5" t="n">
        <f aca="false">G545/4*100</f>
        <v>137.75</v>
      </c>
      <c r="AI545" s="5" t="n">
        <f aca="false">H545/20.2*100</f>
        <v>99.5049504950495</v>
      </c>
      <c r="AK545" s="5" t="n">
        <f aca="false">J545/2.265*100</f>
        <v>139.514348785872</v>
      </c>
    </row>
    <row r="546" customFormat="false" ht="12.75" hidden="false" customHeight="false" outlineLevel="0" collapsed="false">
      <c r="A546" s="3" t="s">
        <v>7044</v>
      </c>
      <c r="B546" s="3" t="n">
        <v>43.25</v>
      </c>
      <c r="C546" s="3" t="n">
        <v>29.412</v>
      </c>
      <c r="D546" s="3" t="n">
        <v>300</v>
      </c>
      <c r="E546" s="3" t="n">
        <v>15.02</v>
      </c>
      <c r="F546" s="3" t="n">
        <v>2.57</v>
      </c>
      <c r="G546" s="3" t="n">
        <v>5.42</v>
      </c>
      <c r="H546" s="3" t="n">
        <v>21.5</v>
      </c>
      <c r="J546" s="3" t="n">
        <v>2.59</v>
      </c>
      <c r="T546" s="5" t="n">
        <f aca="false">B546/35*100</f>
        <v>123.571428571429</v>
      </c>
      <c r="U546" s="5" t="n">
        <f aca="false">C546/12.492*100</f>
        <v>235.446685878963</v>
      </c>
      <c r="V546" s="5" t="n">
        <f aca="false">D546/400*100</f>
        <v>75</v>
      </c>
      <c r="W546" s="5" t="n">
        <f aca="false">E546/9.68*100</f>
        <v>155.165289256198</v>
      </c>
      <c r="X546" s="5" t="n">
        <f aca="false">F546/2.2*100</f>
        <v>116.818181818182</v>
      </c>
      <c r="Y546" s="5" t="n">
        <f aca="false">G546/3.21*100</f>
        <v>168.847352024922</v>
      </c>
      <c r="Z546" s="5" t="n">
        <f aca="false">H546/6.21*100</f>
        <v>346.21578099839</v>
      </c>
      <c r="AA546" s="5"/>
      <c r="AB546" s="5" t="n">
        <f aca="false">J546/0.935*100</f>
        <v>277.005347593583</v>
      </c>
      <c r="AC546" s="5" t="n">
        <f aca="false">B546/42.5*100</f>
        <v>101.764705882353</v>
      </c>
      <c r="AD546" s="5" t="n">
        <f aca="false">C546/33.75*100</f>
        <v>87.1466666666667</v>
      </c>
      <c r="AE546" s="5" t="n">
        <f aca="false">D546/300*100</f>
        <v>100</v>
      </c>
      <c r="AF546" s="5" t="n">
        <f aca="false">E546/12.23*100</f>
        <v>122.812755519215</v>
      </c>
      <c r="AG546" s="5" t="n">
        <f aca="false">F546/2.57*100</f>
        <v>100</v>
      </c>
      <c r="AH546" s="5" t="n">
        <f aca="false">G546/4*100</f>
        <v>135.5</v>
      </c>
      <c r="AI546" s="5" t="n">
        <f aca="false">H546/20.2*100</f>
        <v>106.435643564356</v>
      </c>
      <c r="AK546" s="5" t="n">
        <f aca="false">J546/2.265*100</f>
        <v>114.348785871965</v>
      </c>
    </row>
    <row r="547" customFormat="false" ht="12.75" hidden="false" customHeight="false" outlineLevel="0" collapsed="false">
      <c r="A547" s="3" t="s">
        <v>7060</v>
      </c>
      <c r="B547" s="3" t="n">
        <v>42</v>
      </c>
      <c r="C547" s="3" t="n">
        <v>30.096</v>
      </c>
      <c r="D547" s="3" t="n">
        <v>300</v>
      </c>
      <c r="E547" s="3" t="n">
        <v>15.02</v>
      </c>
      <c r="F547" s="3" t="n">
        <v>2.57</v>
      </c>
      <c r="G547" s="3" t="n">
        <v>5.35</v>
      </c>
      <c r="H547" s="3" t="n">
        <v>22.5</v>
      </c>
      <c r="J547" s="3" t="n">
        <v>2.645</v>
      </c>
      <c r="T547" s="5" t="n">
        <f aca="false">B547/35*100</f>
        <v>120</v>
      </c>
      <c r="U547" s="5" t="n">
        <f aca="false">C547/12.492*100</f>
        <v>240.922190201729</v>
      </c>
      <c r="V547" s="5" t="n">
        <f aca="false">D547/400*100</f>
        <v>75</v>
      </c>
      <c r="W547" s="5" t="n">
        <f aca="false">E547/9.68*100</f>
        <v>155.165289256198</v>
      </c>
      <c r="X547" s="5" t="n">
        <f aca="false">F547/2.2*100</f>
        <v>116.818181818182</v>
      </c>
      <c r="Y547" s="5" t="n">
        <f aca="false">G547/3.21*100</f>
        <v>166.666666666667</v>
      </c>
      <c r="Z547" s="5" t="n">
        <f aca="false">H547/6.21*100</f>
        <v>362.31884057971</v>
      </c>
      <c r="AA547" s="5"/>
      <c r="AB547" s="5" t="n">
        <f aca="false">J547/0.935*100</f>
        <v>282.887700534759</v>
      </c>
      <c r="AC547" s="5" t="n">
        <f aca="false">B547/42.5*100</f>
        <v>98.8235294117647</v>
      </c>
      <c r="AD547" s="5" t="n">
        <f aca="false">C547/33.75*100</f>
        <v>89.1733333333333</v>
      </c>
      <c r="AE547" s="5" t="n">
        <f aca="false">D547/300*100</f>
        <v>100</v>
      </c>
      <c r="AF547" s="5" t="n">
        <f aca="false">E547/12.23*100</f>
        <v>122.812755519215</v>
      </c>
      <c r="AG547" s="5" t="n">
        <f aca="false">F547/2.57*100</f>
        <v>100</v>
      </c>
      <c r="AH547" s="5" t="n">
        <f aca="false">G547/4*100</f>
        <v>133.75</v>
      </c>
      <c r="AI547" s="5" t="n">
        <f aca="false">H547/20.2*100</f>
        <v>111.386138613861</v>
      </c>
      <c r="AK547" s="5" t="n">
        <f aca="false">J547/2.265*100</f>
        <v>116.777041942605</v>
      </c>
    </row>
    <row r="548" customFormat="false" ht="12.75" hidden="false" customHeight="false" outlineLevel="0" collapsed="false">
      <c r="A548" s="3" t="s">
        <v>7076</v>
      </c>
      <c r="B548" s="3" t="n">
        <v>41.5</v>
      </c>
      <c r="C548" s="3" t="n">
        <v>30.006</v>
      </c>
      <c r="D548" s="3" t="n">
        <v>300</v>
      </c>
      <c r="E548" s="3" t="n">
        <v>15.13</v>
      </c>
      <c r="F548" s="3" t="n">
        <v>2.57</v>
      </c>
      <c r="G548" s="3" t="n">
        <v>5.14</v>
      </c>
      <c r="H548" s="3" t="n">
        <v>23.9</v>
      </c>
      <c r="J548" s="3" t="n">
        <v>2.5</v>
      </c>
      <c r="T548" s="5" t="n">
        <f aca="false">B548/35*100</f>
        <v>118.571428571429</v>
      </c>
      <c r="U548" s="5" t="n">
        <f aca="false">C548/12.492*100</f>
        <v>240.201729106628</v>
      </c>
      <c r="V548" s="5" t="n">
        <f aca="false">D548/400*100</f>
        <v>75</v>
      </c>
      <c r="W548" s="5" t="n">
        <f aca="false">E548/9.68*100</f>
        <v>156.301652892562</v>
      </c>
      <c r="X548" s="5" t="n">
        <f aca="false">F548/2.2*100</f>
        <v>116.818181818182</v>
      </c>
      <c r="Y548" s="5" t="n">
        <f aca="false">G548/3.21*100</f>
        <v>160.1246105919</v>
      </c>
      <c r="Z548" s="5" t="n">
        <f aca="false">H548/6.21*100</f>
        <v>384.863123993559</v>
      </c>
      <c r="AA548" s="5"/>
      <c r="AB548" s="5" t="n">
        <f aca="false">J548/0.935*100</f>
        <v>267.379679144385</v>
      </c>
      <c r="AC548" s="5" t="n">
        <f aca="false">B548/42.5*100</f>
        <v>97.6470588235294</v>
      </c>
      <c r="AD548" s="5" t="n">
        <f aca="false">C548/33.75*100</f>
        <v>88.9066666666667</v>
      </c>
      <c r="AE548" s="5" t="n">
        <f aca="false">D548/300*100</f>
        <v>100</v>
      </c>
      <c r="AF548" s="5" t="n">
        <f aca="false">E548/12.23*100</f>
        <v>123.712183156173</v>
      </c>
      <c r="AG548" s="5" t="n">
        <f aca="false">F548/2.57*100</f>
        <v>100</v>
      </c>
      <c r="AH548" s="5" t="n">
        <f aca="false">G548/4*100</f>
        <v>128.5</v>
      </c>
      <c r="AI548" s="5" t="n">
        <f aca="false">H548/20.2*100</f>
        <v>118.316831683168</v>
      </c>
      <c r="AK548" s="5" t="n">
        <f aca="false">J548/2.265*100</f>
        <v>110.37527593819</v>
      </c>
    </row>
    <row r="549" customFormat="false" ht="12.75" hidden="false" customHeight="false" outlineLevel="0" collapsed="false">
      <c r="A549" s="3" t="s">
        <v>7091</v>
      </c>
      <c r="B549" s="3" t="n">
        <v>42</v>
      </c>
      <c r="C549" s="3" t="n">
        <v>30.096</v>
      </c>
      <c r="D549" s="3" t="n">
        <v>300</v>
      </c>
      <c r="E549" s="3" t="n">
        <v>15.33</v>
      </c>
      <c r="F549" s="3" t="n">
        <v>2.57</v>
      </c>
      <c r="G549" s="3" t="n">
        <v>5.35</v>
      </c>
      <c r="H549" s="3" t="n">
        <v>24.4</v>
      </c>
      <c r="J549" s="3" t="n">
        <v>2.35</v>
      </c>
      <c r="T549" s="5" t="n">
        <f aca="false">B549/35*100</f>
        <v>120</v>
      </c>
      <c r="U549" s="5" t="n">
        <f aca="false">C549/12.492*100</f>
        <v>240.922190201729</v>
      </c>
      <c r="V549" s="5" t="n">
        <f aca="false">D549/400*100</f>
        <v>75</v>
      </c>
      <c r="W549" s="5" t="n">
        <f aca="false">E549/9.68*100</f>
        <v>158.367768595041</v>
      </c>
      <c r="X549" s="5" t="n">
        <f aca="false">F549/2.2*100</f>
        <v>116.818181818182</v>
      </c>
      <c r="Y549" s="5" t="n">
        <f aca="false">G549/3.21*100</f>
        <v>166.666666666667</v>
      </c>
      <c r="Z549" s="5" t="n">
        <f aca="false">H549/6.21*100</f>
        <v>392.914653784219</v>
      </c>
      <c r="AA549" s="5"/>
      <c r="AB549" s="5" t="n">
        <f aca="false">J549/0.935*100</f>
        <v>251.336898395722</v>
      </c>
      <c r="AC549" s="5" t="n">
        <f aca="false">B549/42.5*100</f>
        <v>98.8235294117647</v>
      </c>
      <c r="AD549" s="5" t="n">
        <f aca="false">C549/33.75*100</f>
        <v>89.1733333333333</v>
      </c>
      <c r="AE549" s="5" t="n">
        <f aca="false">D549/300*100</f>
        <v>100</v>
      </c>
      <c r="AF549" s="5" t="n">
        <f aca="false">E549/12.23*100</f>
        <v>125.347506132461</v>
      </c>
      <c r="AG549" s="5" t="n">
        <f aca="false">F549/2.57*100</f>
        <v>100</v>
      </c>
      <c r="AH549" s="5" t="n">
        <f aca="false">G549/4*100</f>
        <v>133.75</v>
      </c>
      <c r="AI549" s="5" t="n">
        <f aca="false">H549/20.2*100</f>
        <v>120.792079207921</v>
      </c>
      <c r="AK549" s="5" t="n">
        <f aca="false">J549/2.265*100</f>
        <v>103.752759381898</v>
      </c>
    </row>
    <row r="550" customFormat="false" ht="12.75" hidden="false" customHeight="false" outlineLevel="0" collapsed="false">
      <c r="A550" s="3" t="s">
        <v>7108</v>
      </c>
      <c r="B550" s="3" t="n">
        <v>42.5</v>
      </c>
      <c r="C550" s="3" t="n">
        <v>30.816</v>
      </c>
      <c r="D550" s="3" t="n">
        <v>300</v>
      </c>
      <c r="E550" s="3" t="n">
        <v>15.84</v>
      </c>
      <c r="F550" s="3" t="n">
        <v>2.57</v>
      </c>
      <c r="G550" s="3" t="n">
        <v>5.69</v>
      </c>
      <c r="H550" s="3" t="n">
        <v>25.2</v>
      </c>
      <c r="J550" s="3" t="n">
        <v>2.2625</v>
      </c>
      <c r="T550" s="5" t="n">
        <f aca="false">B550/35*100</f>
        <v>121.428571428571</v>
      </c>
      <c r="U550" s="5" t="n">
        <f aca="false">C550/12.492*100</f>
        <v>246.685878962536</v>
      </c>
      <c r="V550" s="5" t="n">
        <f aca="false">D550/400*100</f>
        <v>75</v>
      </c>
      <c r="W550" s="5" t="n">
        <f aca="false">E550/9.68*100</f>
        <v>163.636363636364</v>
      </c>
      <c r="X550" s="5" t="n">
        <f aca="false">F550/2.2*100</f>
        <v>116.818181818182</v>
      </c>
      <c r="Y550" s="5" t="n">
        <f aca="false">G550/3.21*100</f>
        <v>177.258566978193</v>
      </c>
      <c r="Z550" s="5" t="n">
        <f aca="false">H550/6.21*100</f>
        <v>405.797101449275</v>
      </c>
      <c r="AA550" s="5"/>
      <c r="AB550" s="5" t="n">
        <f aca="false">J550/0.935*100</f>
        <v>241.978609625668</v>
      </c>
      <c r="AC550" s="5" t="n">
        <f aca="false">B550/42.5*100</f>
        <v>100</v>
      </c>
      <c r="AD550" s="5" t="n">
        <f aca="false">C550/33.75*100</f>
        <v>91.3066666666667</v>
      </c>
      <c r="AE550" s="5" t="n">
        <f aca="false">D550/300*100</f>
        <v>100</v>
      </c>
      <c r="AF550" s="5" t="n">
        <f aca="false">E550/12.23*100</f>
        <v>129.517579721995</v>
      </c>
      <c r="AG550" s="5" t="n">
        <f aca="false">F550/2.57*100</f>
        <v>100</v>
      </c>
      <c r="AH550" s="5" t="n">
        <f aca="false">G550/4*100</f>
        <v>142.25</v>
      </c>
      <c r="AI550" s="5" t="n">
        <f aca="false">H550/20.2*100</f>
        <v>124.752475247525</v>
      </c>
      <c r="AK550" s="5" t="n">
        <f aca="false">J550/2.265*100</f>
        <v>99.8896247240618</v>
      </c>
    </row>
    <row r="551" customFormat="false" ht="12.75" hidden="false" customHeight="false" outlineLevel="0" collapsed="false">
      <c r="A551" s="3" t="s">
        <v>7124</v>
      </c>
      <c r="B551" s="3" t="n">
        <v>42.5</v>
      </c>
      <c r="C551" s="3" t="n">
        <v>32.058</v>
      </c>
      <c r="D551" s="3" t="n">
        <v>300</v>
      </c>
      <c r="E551" s="3" t="n">
        <v>16.34</v>
      </c>
      <c r="F551" s="3" t="n">
        <v>2.57</v>
      </c>
      <c r="G551" s="3" t="n">
        <v>5.78</v>
      </c>
      <c r="H551" s="3" t="n">
        <v>23.7</v>
      </c>
      <c r="J551" s="3" t="n">
        <v>2.24</v>
      </c>
      <c r="T551" s="5" t="n">
        <f aca="false">B551/35*100</f>
        <v>121.428571428571</v>
      </c>
      <c r="U551" s="5" t="n">
        <f aca="false">C551/12.492*100</f>
        <v>256.628242074928</v>
      </c>
      <c r="V551" s="5" t="n">
        <f aca="false">D551/400*100</f>
        <v>75</v>
      </c>
      <c r="W551" s="5" t="n">
        <f aca="false">E551/9.68*100</f>
        <v>168.801652892562</v>
      </c>
      <c r="X551" s="5" t="n">
        <f aca="false">F551/2.2*100</f>
        <v>116.818181818182</v>
      </c>
      <c r="Y551" s="5" t="n">
        <f aca="false">G551/3.21*100</f>
        <v>180.06230529595</v>
      </c>
      <c r="Z551" s="5" t="n">
        <f aca="false">H551/6.21*100</f>
        <v>381.642512077295</v>
      </c>
      <c r="AA551" s="5"/>
      <c r="AB551" s="5" t="n">
        <f aca="false">J551/0.935*100</f>
        <v>239.572192513369</v>
      </c>
      <c r="AC551" s="5" t="n">
        <f aca="false">B551/42.5*100</f>
        <v>100</v>
      </c>
      <c r="AD551" s="5" t="n">
        <f aca="false">C551/33.75*100</f>
        <v>94.9866666666667</v>
      </c>
      <c r="AE551" s="5" t="n">
        <f aca="false">D551/300*100</f>
        <v>100</v>
      </c>
      <c r="AF551" s="5" t="n">
        <f aca="false">E551/12.23*100</f>
        <v>133.605887162715</v>
      </c>
      <c r="AG551" s="5" t="n">
        <f aca="false">F551/2.57*100</f>
        <v>100</v>
      </c>
      <c r="AH551" s="5" t="n">
        <f aca="false">G551/4*100</f>
        <v>144.5</v>
      </c>
      <c r="AI551" s="5" t="n">
        <f aca="false">H551/20.2*100</f>
        <v>117.326732673267</v>
      </c>
      <c r="AK551" s="5" t="n">
        <f aca="false">J551/2.265*100</f>
        <v>98.8962472406181</v>
      </c>
    </row>
    <row r="552" customFormat="false" ht="12.75" hidden="false" customHeight="false" outlineLevel="0" collapsed="false">
      <c r="A552" s="3" t="s">
        <v>7140</v>
      </c>
      <c r="B552" s="3" t="n">
        <v>42.5</v>
      </c>
      <c r="C552" s="3" t="n">
        <v>32.112</v>
      </c>
      <c r="D552" s="3" t="n">
        <v>300</v>
      </c>
      <c r="E552" s="3" t="n">
        <v>16.39</v>
      </c>
      <c r="F552" s="3" t="n">
        <v>2.57</v>
      </c>
      <c r="G552" s="3" t="n">
        <v>5.66</v>
      </c>
      <c r="H552" s="3" t="n">
        <v>23.3</v>
      </c>
      <c r="J552" s="3" t="n">
        <v>2.26</v>
      </c>
      <c r="T552" s="5" t="n">
        <f aca="false">B552/35*100</f>
        <v>121.428571428571</v>
      </c>
      <c r="U552" s="5" t="n">
        <f aca="false">C552/12.492*100</f>
        <v>257.060518731988</v>
      </c>
      <c r="V552" s="5" t="n">
        <f aca="false">D552/400*100</f>
        <v>75</v>
      </c>
      <c r="W552" s="5" t="n">
        <f aca="false">E552/9.68*100</f>
        <v>169.318181818182</v>
      </c>
      <c r="X552" s="5" t="n">
        <f aca="false">F552/2.2*100</f>
        <v>116.818181818182</v>
      </c>
      <c r="Y552" s="5" t="n">
        <f aca="false">G552/3.21*100</f>
        <v>176.323987538941</v>
      </c>
      <c r="Z552" s="5" t="n">
        <f aca="false">H552/6.21*100</f>
        <v>375.201288244767</v>
      </c>
      <c r="AA552" s="5"/>
      <c r="AB552" s="5" t="n">
        <f aca="false">J552/0.935*100</f>
        <v>241.711229946524</v>
      </c>
      <c r="AC552" s="5" t="n">
        <f aca="false">B552/42.5*100</f>
        <v>100</v>
      </c>
      <c r="AD552" s="5" t="n">
        <f aca="false">C552/33.75*100</f>
        <v>95.1466666666667</v>
      </c>
      <c r="AE552" s="5" t="n">
        <f aca="false">D552/300*100</f>
        <v>100</v>
      </c>
      <c r="AF552" s="5" t="n">
        <f aca="false">E552/12.23*100</f>
        <v>134.014717906787</v>
      </c>
      <c r="AG552" s="5" t="n">
        <f aca="false">F552/2.57*100</f>
        <v>100</v>
      </c>
      <c r="AH552" s="5" t="n">
        <f aca="false">G552/4*100</f>
        <v>141.5</v>
      </c>
      <c r="AI552" s="5" t="n">
        <f aca="false">H552/20.2*100</f>
        <v>115.346534653465</v>
      </c>
      <c r="AK552" s="5" t="n">
        <f aca="false">J552/2.265*100</f>
        <v>99.7792494481236</v>
      </c>
    </row>
    <row r="553" customFormat="false" ht="12.75" hidden="false" customHeight="false" outlineLevel="0" collapsed="false">
      <c r="A553" s="3" t="s">
        <v>7395</v>
      </c>
      <c r="B553" s="3" t="n">
        <v>42</v>
      </c>
      <c r="C553" s="3" t="n">
        <v>32.04</v>
      </c>
      <c r="D553" s="3" t="n">
        <v>300</v>
      </c>
      <c r="E553" s="3" t="n">
        <v>16.39</v>
      </c>
      <c r="F553" s="3" t="n">
        <v>2.57</v>
      </c>
      <c r="G553" s="3" t="n">
        <v>5.65</v>
      </c>
      <c r="H553" s="3" t="n">
        <v>21.2</v>
      </c>
      <c r="J553" s="3" t="n">
        <v>2.305</v>
      </c>
      <c r="T553" s="5" t="n">
        <f aca="false">B553/35*100</f>
        <v>120</v>
      </c>
      <c r="U553" s="5" t="n">
        <f aca="false">C553/12.492*100</f>
        <v>256.484149855908</v>
      </c>
      <c r="V553" s="5" t="n">
        <f aca="false">D553/400*100</f>
        <v>75</v>
      </c>
      <c r="W553" s="5" t="n">
        <f aca="false">E553/9.68*100</f>
        <v>169.318181818182</v>
      </c>
      <c r="X553" s="5" t="n">
        <f aca="false">F553/2.2*100</f>
        <v>116.818181818182</v>
      </c>
      <c r="Y553" s="5" t="n">
        <f aca="false">G553/3.21*100</f>
        <v>176.01246105919</v>
      </c>
      <c r="Z553" s="5" t="n">
        <f aca="false">H553/6.21*100</f>
        <v>341.384863123994</v>
      </c>
      <c r="AA553" s="5"/>
      <c r="AB553" s="5" t="n">
        <f aca="false">J553/0.935*100</f>
        <v>246.524064171123</v>
      </c>
      <c r="AC553" s="5" t="n">
        <f aca="false">B553/42.5*100</f>
        <v>98.8235294117647</v>
      </c>
      <c r="AD553" s="5" t="n">
        <f aca="false">C553/33.75*100</f>
        <v>94.9333333333333</v>
      </c>
      <c r="AE553" s="5" t="n">
        <f aca="false">D553/300*100</f>
        <v>100</v>
      </c>
      <c r="AF553" s="5" t="n">
        <f aca="false">E553/12.23*100</f>
        <v>134.014717906787</v>
      </c>
      <c r="AG553" s="5" t="n">
        <f aca="false">F553/2.57*100</f>
        <v>100</v>
      </c>
      <c r="AH553" s="5" t="n">
        <f aca="false">G553/4*100</f>
        <v>141.25</v>
      </c>
      <c r="AI553" s="5" t="n">
        <f aca="false">H553/20.2*100</f>
        <v>104.950495049505</v>
      </c>
      <c r="AK553" s="5" t="n">
        <f aca="false">J553/2.265*100</f>
        <v>101.766004415011</v>
      </c>
    </row>
    <row r="554" customFormat="false" ht="12.75" hidden="false" customHeight="false" outlineLevel="0" collapsed="false">
      <c r="A554" s="3" t="s">
        <v>7171</v>
      </c>
      <c r="B554" s="3" t="n">
        <v>42.5</v>
      </c>
      <c r="C554" s="3" t="n">
        <v>33.174</v>
      </c>
      <c r="D554" s="3" t="n">
        <v>300</v>
      </c>
      <c r="E554" s="3" t="n">
        <v>16.39</v>
      </c>
      <c r="F554" s="3" t="n">
        <v>2.57</v>
      </c>
      <c r="G554" s="3" t="n">
        <v>5.68</v>
      </c>
      <c r="H554" s="3" t="n">
        <v>20.8</v>
      </c>
      <c r="J554" s="3" t="n">
        <v>2.395</v>
      </c>
      <c r="T554" s="5" t="n">
        <f aca="false">B554/35*100</f>
        <v>121.428571428571</v>
      </c>
      <c r="U554" s="5" t="n">
        <f aca="false">C554/12.492*100</f>
        <v>265.561959654179</v>
      </c>
      <c r="V554" s="5" t="n">
        <f aca="false">D554/400*100</f>
        <v>75</v>
      </c>
      <c r="W554" s="5" t="n">
        <f aca="false">E554/9.68*100</f>
        <v>169.318181818182</v>
      </c>
      <c r="X554" s="5" t="n">
        <f aca="false">F554/2.2*100</f>
        <v>116.818181818182</v>
      </c>
      <c r="Y554" s="5" t="n">
        <f aca="false">G554/3.21*100</f>
        <v>176.947040498442</v>
      </c>
      <c r="Z554" s="5" t="n">
        <f aca="false">H554/6.21*100</f>
        <v>334.943639291465</v>
      </c>
      <c r="AA554" s="5"/>
      <c r="AB554" s="5" t="n">
        <f aca="false">J554/0.935*100</f>
        <v>256.149732620321</v>
      </c>
      <c r="AC554" s="5" t="n">
        <f aca="false">B554/42.5*100</f>
        <v>100</v>
      </c>
      <c r="AD554" s="5" t="n">
        <f aca="false">C554/33.75*100</f>
        <v>98.2933333333333</v>
      </c>
      <c r="AE554" s="5" t="n">
        <f aca="false">D554/300*100</f>
        <v>100</v>
      </c>
      <c r="AF554" s="5" t="n">
        <f aca="false">E554/12.23*100</f>
        <v>134.014717906787</v>
      </c>
      <c r="AG554" s="5" t="n">
        <f aca="false">F554/2.57*100</f>
        <v>100</v>
      </c>
      <c r="AH554" s="5" t="n">
        <f aca="false">G554/4*100</f>
        <v>142</v>
      </c>
      <c r="AI554" s="5" t="n">
        <f aca="false">H554/20.2*100</f>
        <v>102.970297029703</v>
      </c>
      <c r="AK554" s="5" t="n">
        <f aca="false">J554/2.265*100</f>
        <v>105.739514348786</v>
      </c>
    </row>
    <row r="555" customFormat="false" ht="12.75" hidden="false" customHeight="false" outlineLevel="0" collapsed="false">
      <c r="A555" s="3" t="s">
        <v>7187</v>
      </c>
      <c r="B555" s="3" t="n">
        <v>42</v>
      </c>
      <c r="C555" s="3" t="n">
        <v>34.182</v>
      </c>
      <c r="D555" s="3" t="n">
        <v>300</v>
      </c>
      <c r="E555" s="3" t="n">
        <v>16.39</v>
      </c>
      <c r="F555" s="3" t="n">
        <v>2.57</v>
      </c>
      <c r="G555" s="3" t="n">
        <v>5.67</v>
      </c>
      <c r="H555" s="3" t="n">
        <v>20.4</v>
      </c>
      <c r="J555" s="3" t="n">
        <v>2.3225</v>
      </c>
      <c r="T555" s="5" t="n">
        <f aca="false">B555/35*100</f>
        <v>120</v>
      </c>
      <c r="U555" s="5" t="n">
        <f aca="false">C555/12.492*100</f>
        <v>273.631123919308</v>
      </c>
      <c r="V555" s="5" t="n">
        <f aca="false">D555/400*100</f>
        <v>75</v>
      </c>
      <c r="W555" s="5" t="n">
        <f aca="false">E555/9.68*100</f>
        <v>169.318181818182</v>
      </c>
      <c r="X555" s="5" t="n">
        <f aca="false">F555/2.2*100</f>
        <v>116.818181818182</v>
      </c>
      <c r="Y555" s="5" t="n">
        <f aca="false">G555/3.21*100</f>
        <v>176.635514018692</v>
      </c>
      <c r="Z555" s="5" t="n">
        <f aca="false">H555/6.21*100</f>
        <v>328.502415458937</v>
      </c>
      <c r="AA555" s="5"/>
      <c r="AB555" s="5" t="n">
        <f aca="false">J555/0.935*100</f>
        <v>248.395721925134</v>
      </c>
      <c r="AC555" s="5" t="n">
        <f aca="false">B555/42.5*100</f>
        <v>98.8235294117647</v>
      </c>
      <c r="AD555" s="5" t="n">
        <f aca="false">C555/33.75*100</f>
        <v>101.28</v>
      </c>
      <c r="AE555" s="5" t="n">
        <f aca="false">D555/300*100</f>
        <v>100</v>
      </c>
      <c r="AF555" s="5" t="n">
        <f aca="false">E555/12.23*100</f>
        <v>134.014717906787</v>
      </c>
      <c r="AG555" s="5" t="n">
        <f aca="false">F555/2.57*100</f>
        <v>100</v>
      </c>
      <c r="AH555" s="5" t="n">
        <f aca="false">G555/4*100</f>
        <v>141.75</v>
      </c>
      <c r="AI555" s="5" t="n">
        <f aca="false">H555/20.2*100</f>
        <v>100.990099009901</v>
      </c>
      <c r="AK555" s="5" t="n">
        <f aca="false">J555/2.265*100</f>
        <v>102.538631346578</v>
      </c>
    </row>
    <row r="556" customFormat="false" ht="12.75" hidden="false" customHeight="false" outlineLevel="0" collapsed="false">
      <c r="A556" s="23" t="s">
        <v>114</v>
      </c>
      <c r="B556" s="23" t="n">
        <v>42.5</v>
      </c>
      <c r="C556" s="23" t="n">
        <v>33.75</v>
      </c>
      <c r="D556" s="23" t="n">
        <v>300</v>
      </c>
      <c r="E556" s="23" t="n">
        <v>12.23</v>
      </c>
      <c r="F556" s="23" t="n">
        <v>2.57</v>
      </c>
      <c r="G556" s="23" t="n">
        <v>4</v>
      </c>
      <c r="H556" s="23" t="n">
        <v>20.2</v>
      </c>
      <c r="I556" s="23"/>
      <c r="J556" s="23" t="n">
        <v>2.265</v>
      </c>
      <c r="AC556" s="5" t="n">
        <f aca="false">B556/42.5*100</f>
        <v>100</v>
      </c>
      <c r="AD556" s="5" t="n">
        <f aca="false">C556/33.75*100</f>
        <v>100</v>
      </c>
      <c r="AE556" s="5" t="n">
        <f aca="false">D556/300*100</f>
        <v>100</v>
      </c>
      <c r="AF556" s="5" t="n">
        <f aca="false">E556/12.23*100</f>
        <v>100</v>
      </c>
      <c r="AG556" s="5" t="n">
        <f aca="false">F556/2.57*100</f>
        <v>100</v>
      </c>
      <c r="AH556" s="5" t="n">
        <f aca="false">G556/4*100</f>
        <v>100</v>
      </c>
      <c r="AI556" s="5" t="n">
        <f aca="false">H556/20.2*100</f>
        <v>100</v>
      </c>
      <c r="AK556" s="5" t="n">
        <f aca="false">J556/2.265*100</f>
        <v>100</v>
      </c>
    </row>
    <row r="557" customFormat="false" ht="12.75" hidden="false" customHeight="false" outlineLevel="0" collapsed="false">
      <c r="A557" s="3" t="s">
        <v>155</v>
      </c>
      <c r="B557" s="3" t="n">
        <v>42</v>
      </c>
      <c r="C557" s="3" t="n">
        <v>32.634</v>
      </c>
      <c r="D557" s="3" t="n">
        <v>300</v>
      </c>
      <c r="E557" s="3" t="n">
        <v>12.23</v>
      </c>
      <c r="F557" s="3" t="n">
        <v>2.57</v>
      </c>
      <c r="G557" s="3" t="n">
        <v>4.15</v>
      </c>
      <c r="H557" s="3" t="n">
        <v>18.9</v>
      </c>
      <c r="J557" s="3" t="n">
        <v>2.26</v>
      </c>
      <c r="AC557" s="5" t="n">
        <f aca="false">B557/42.5*100</f>
        <v>98.8235294117647</v>
      </c>
      <c r="AD557" s="5" t="n">
        <f aca="false">C557/33.75*100</f>
        <v>96.6933333333333</v>
      </c>
      <c r="AE557" s="5" t="n">
        <f aca="false">D557/300*100</f>
        <v>100</v>
      </c>
      <c r="AF557" s="5" t="n">
        <f aca="false">E557/12.23*100</f>
        <v>100</v>
      </c>
      <c r="AG557" s="5" t="n">
        <f aca="false">F557/2.57*100</f>
        <v>100</v>
      </c>
      <c r="AH557" s="5" t="n">
        <f aca="false">G557/4*100</f>
        <v>103.75</v>
      </c>
      <c r="AI557" s="5" t="n">
        <f aca="false">H557/20.2*100</f>
        <v>93.5643564356436</v>
      </c>
      <c r="AK557" s="5" t="n">
        <f aca="false">J557/2.265*100</f>
        <v>99.7792494481236</v>
      </c>
    </row>
    <row r="558" customFormat="false" ht="12.75" hidden="false" customHeight="false" outlineLevel="0" collapsed="false">
      <c r="A558" s="3" t="s">
        <v>203</v>
      </c>
      <c r="B558" s="3" t="n">
        <v>41.75</v>
      </c>
      <c r="C558" s="3" t="n">
        <v>29.916</v>
      </c>
      <c r="D558" s="3" t="n">
        <v>300</v>
      </c>
      <c r="E558" s="3" t="n">
        <v>12.23</v>
      </c>
      <c r="F558" s="3" t="n">
        <v>2.57</v>
      </c>
      <c r="G558" s="3" t="n">
        <v>4.17</v>
      </c>
      <c r="H558" s="3" t="n">
        <v>20.7</v>
      </c>
      <c r="J558" s="3" t="n">
        <v>2.295</v>
      </c>
      <c r="AC558" s="5" t="n">
        <f aca="false">B558/42.5*100</f>
        <v>98.2352941176471</v>
      </c>
      <c r="AD558" s="5" t="n">
        <f aca="false">C558/33.75*100</f>
        <v>88.64</v>
      </c>
      <c r="AE558" s="5" t="n">
        <f aca="false">D558/300*100</f>
        <v>100</v>
      </c>
      <c r="AF558" s="5" t="n">
        <f aca="false">E558/12.23*100</f>
        <v>100</v>
      </c>
      <c r="AG558" s="5" t="n">
        <f aca="false">F558/2.57*100</f>
        <v>100</v>
      </c>
      <c r="AH558" s="5" t="n">
        <f aca="false">G558/4*100</f>
        <v>104.25</v>
      </c>
      <c r="AI558" s="5" t="n">
        <f aca="false">H558/20.2*100</f>
        <v>102.475247524752</v>
      </c>
      <c r="AK558" s="5" t="n">
        <f aca="false">J558/2.265*100</f>
        <v>101.324503311258</v>
      </c>
    </row>
    <row r="559" customFormat="false" ht="12.75" hidden="false" customHeight="false" outlineLevel="0" collapsed="false">
      <c r="A559" s="3" t="s">
        <v>248</v>
      </c>
      <c r="B559" s="3" t="n">
        <v>42</v>
      </c>
      <c r="C559" s="3" t="n">
        <v>24.822</v>
      </c>
      <c r="D559" s="3" t="n">
        <v>300</v>
      </c>
      <c r="E559" s="3" t="n">
        <v>11.89</v>
      </c>
      <c r="F559" s="3" t="n">
        <v>2.57</v>
      </c>
      <c r="G559" s="3" t="n">
        <v>4.15</v>
      </c>
      <c r="H559" s="3" t="n">
        <v>21</v>
      </c>
      <c r="J559" s="3" t="n">
        <v>2.395</v>
      </c>
      <c r="AC559" s="5" t="n">
        <f aca="false">B559/42.5*100</f>
        <v>98.8235294117647</v>
      </c>
      <c r="AD559" s="5" t="n">
        <f aca="false">C559/33.75*100</f>
        <v>73.5466666666667</v>
      </c>
      <c r="AE559" s="5" t="n">
        <f aca="false">D559/300*100</f>
        <v>100</v>
      </c>
      <c r="AF559" s="5" t="n">
        <f aca="false">E559/12.23*100</f>
        <v>97.2199509403107</v>
      </c>
      <c r="AG559" s="5" t="n">
        <f aca="false">F559/2.57*100</f>
        <v>100</v>
      </c>
      <c r="AH559" s="5" t="n">
        <f aca="false">G559/4*100</f>
        <v>103.75</v>
      </c>
      <c r="AI559" s="5" t="n">
        <f aca="false">H559/20.2*100</f>
        <v>103.960396039604</v>
      </c>
      <c r="AK559" s="5" t="n">
        <f aca="false">J559/2.265*100</f>
        <v>105.739514348786</v>
      </c>
    </row>
    <row r="560" customFormat="false" ht="12.75" hidden="false" customHeight="false" outlineLevel="0" collapsed="false">
      <c r="A560" s="3" t="s">
        <v>298</v>
      </c>
      <c r="B560" s="3" t="n">
        <v>42</v>
      </c>
      <c r="C560" s="3" t="n">
        <v>21.42</v>
      </c>
      <c r="D560" s="3" t="n">
        <v>300</v>
      </c>
      <c r="E560" s="3" t="n">
        <v>11.67</v>
      </c>
      <c r="F560" s="3" t="n">
        <v>2.57</v>
      </c>
      <c r="G560" s="3" t="n">
        <v>4.07</v>
      </c>
      <c r="H560" s="3" t="n">
        <v>21.1</v>
      </c>
      <c r="J560" s="3" t="n">
        <v>2.33</v>
      </c>
      <c r="AC560" s="5" t="n">
        <f aca="false">B560/42.5*100</f>
        <v>98.8235294117647</v>
      </c>
      <c r="AD560" s="5" t="n">
        <f aca="false">C560/33.75*100</f>
        <v>63.4666666666667</v>
      </c>
      <c r="AE560" s="5" t="n">
        <f aca="false">D560/300*100</f>
        <v>100</v>
      </c>
      <c r="AF560" s="5" t="n">
        <f aca="false">E560/12.23*100</f>
        <v>95.4210956663941</v>
      </c>
      <c r="AG560" s="5" t="n">
        <f aca="false">F560/2.57*100</f>
        <v>100</v>
      </c>
      <c r="AH560" s="5" t="n">
        <f aca="false">G560/4*100</f>
        <v>101.75</v>
      </c>
      <c r="AI560" s="5" t="n">
        <f aca="false">H560/20.2*100</f>
        <v>104.455445544554</v>
      </c>
      <c r="AK560" s="5" t="n">
        <f aca="false">J560/2.265*100</f>
        <v>102.869757174393</v>
      </c>
    </row>
    <row r="561" customFormat="false" ht="12.75" hidden="false" customHeight="false" outlineLevel="0" collapsed="false">
      <c r="A561" s="3" t="s">
        <v>345</v>
      </c>
      <c r="B561" s="3" t="n">
        <v>42</v>
      </c>
      <c r="C561" s="3" t="n">
        <v>19.44</v>
      </c>
      <c r="D561" s="3" t="n">
        <v>300</v>
      </c>
      <c r="E561" s="3" t="n">
        <v>11.78</v>
      </c>
      <c r="F561" s="3" t="n">
        <v>2.57</v>
      </c>
      <c r="G561" s="3" t="n">
        <v>4.1</v>
      </c>
      <c r="H561" s="3" t="n">
        <v>20.9</v>
      </c>
      <c r="J561" s="3" t="n">
        <v>1.9525</v>
      </c>
      <c r="AC561" s="5" t="n">
        <f aca="false">B561/42.5*100</f>
        <v>98.8235294117647</v>
      </c>
      <c r="AD561" s="5" t="n">
        <f aca="false">C561/33.75*100</f>
        <v>57.6</v>
      </c>
      <c r="AE561" s="5" t="n">
        <f aca="false">D561/300*100</f>
        <v>100</v>
      </c>
      <c r="AF561" s="5" t="n">
        <f aca="false">E561/12.23*100</f>
        <v>96.3205233033524</v>
      </c>
      <c r="AG561" s="5" t="n">
        <f aca="false">F561/2.57*100</f>
        <v>100</v>
      </c>
      <c r="AH561" s="5" t="n">
        <f aca="false">G561/4*100</f>
        <v>102.5</v>
      </c>
      <c r="AI561" s="5" t="n">
        <f aca="false">H561/20.2*100</f>
        <v>103.465346534653</v>
      </c>
      <c r="AK561" s="5" t="n">
        <f aca="false">J561/2.265*100</f>
        <v>86.2030905077263</v>
      </c>
    </row>
    <row r="562" customFormat="false" ht="12.75" hidden="false" customHeight="false" outlineLevel="0" collapsed="false">
      <c r="A562" s="3" t="s">
        <v>391</v>
      </c>
      <c r="B562" s="3" t="n">
        <v>42.25</v>
      </c>
      <c r="C562" s="3" t="n">
        <v>21.618</v>
      </c>
      <c r="D562" s="3" t="n">
        <v>300</v>
      </c>
      <c r="E562" s="3" t="n">
        <v>11.88</v>
      </c>
      <c r="F562" s="3" t="n">
        <v>2.57</v>
      </c>
      <c r="G562" s="3" t="n">
        <v>4.15</v>
      </c>
      <c r="H562" s="3" t="n">
        <v>20</v>
      </c>
      <c r="J562" s="3" t="n">
        <v>1.96</v>
      </c>
      <c r="AC562" s="5" t="n">
        <f aca="false">B562/42.5*100</f>
        <v>99.4117647058824</v>
      </c>
      <c r="AD562" s="5" t="n">
        <f aca="false">C562/33.75*100</f>
        <v>64.0533333333333</v>
      </c>
      <c r="AE562" s="5" t="n">
        <f aca="false">D562/300*100</f>
        <v>100</v>
      </c>
      <c r="AF562" s="5" t="n">
        <f aca="false">E562/12.23*100</f>
        <v>97.1381847914963</v>
      </c>
      <c r="AG562" s="5" t="n">
        <f aca="false">F562/2.57*100</f>
        <v>100</v>
      </c>
      <c r="AH562" s="5" t="n">
        <f aca="false">G562/4*100</f>
        <v>103.75</v>
      </c>
      <c r="AI562" s="5" t="n">
        <f aca="false">H562/20.2*100</f>
        <v>99.009900990099</v>
      </c>
      <c r="AK562" s="5" t="n">
        <f aca="false">J562/2.265*100</f>
        <v>86.5342163355408</v>
      </c>
    </row>
    <row r="563" customFormat="false" ht="12.75" hidden="false" customHeight="false" outlineLevel="0" collapsed="false">
      <c r="A563" s="3" t="s">
        <v>439</v>
      </c>
      <c r="B563" s="3" t="n">
        <v>41.5</v>
      </c>
      <c r="C563" s="3" t="n">
        <v>22.41</v>
      </c>
      <c r="D563" s="3" t="n">
        <v>300</v>
      </c>
      <c r="E563" s="3" t="n">
        <v>11.96</v>
      </c>
      <c r="F563" s="3" t="n">
        <v>2.57</v>
      </c>
      <c r="G563" s="3" t="n">
        <v>4.2</v>
      </c>
      <c r="H563" s="3" t="n">
        <v>19.4</v>
      </c>
      <c r="J563" s="3" t="n">
        <v>1.97</v>
      </c>
      <c r="AC563" s="5" t="n">
        <f aca="false">B563/42.5*100</f>
        <v>97.6470588235294</v>
      </c>
      <c r="AD563" s="5" t="n">
        <f aca="false">C563/33.75*100</f>
        <v>66.4</v>
      </c>
      <c r="AE563" s="5" t="n">
        <f aca="false">D563/300*100</f>
        <v>100</v>
      </c>
      <c r="AF563" s="5" t="n">
        <f aca="false">E563/12.23*100</f>
        <v>97.7923139820115</v>
      </c>
      <c r="AG563" s="5" t="n">
        <f aca="false">F563/2.57*100</f>
        <v>100</v>
      </c>
      <c r="AH563" s="5" t="n">
        <f aca="false">G563/4*100</f>
        <v>105</v>
      </c>
      <c r="AI563" s="5" t="n">
        <f aca="false">H563/20.2*100</f>
        <v>96.039603960396</v>
      </c>
      <c r="AK563" s="5" t="n">
        <f aca="false">J563/2.265*100</f>
        <v>86.9757174392936</v>
      </c>
    </row>
    <row r="564" customFormat="false" ht="12.75" hidden="false" customHeight="false" outlineLevel="0" collapsed="false">
      <c r="A564" s="3" t="s">
        <v>486</v>
      </c>
      <c r="B564" s="3" t="n">
        <v>42</v>
      </c>
      <c r="C564" s="3" t="n">
        <v>22.824</v>
      </c>
      <c r="D564" s="3" t="n">
        <v>300</v>
      </c>
      <c r="E564" s="3" t="n">
        <v>12.08</v>
      </c>
      <c r="F564" s="3" t="n">
        <v>2.57</v>
      </c>
      <c r="G564" s="3" t="n">
        <v>4.28</v>
      </c>
      <c r="H564" s="3" t="n">
        <v>19.7</v>
      </c>
      <c r="J564" s="3" t="n">
        <v>2.105</v>
      </c>
      <c r="AC564" s="5" t="n">
        <f aca="false">B564/42.5*100</f>
        <v>98.8235294117647</v>
      </c>
      <c r="AD564" s="5" t="n">
        <f aca="false">C564/33.75*100</f>
        <v>67.6266666666667</v>
      </c>
      <c r="AE564" s="5" t="n">
        <f aca="false">D564/300*100</f>
        <v>100</v>
      </c>
      <c r="AF564" s="5" t="n">
        <f aca="false">E564/12.23*100</f>
        <v>98.7735077677841</v>
      </c>
      <c r="AG564" s="5" t="n">
        <f aca="false">F564/2.57*100</f>
        <v>100</v>
      </c>
      <c r="AH564" s="5" t="n">
        <f aca="false">G564/4*100</f>
        <v>107</v>
      </c>
      <c r="AI564" s="5" t="n">
        <f aca="false">H564/20.2*100</f>
        <v>97.5247524752475</v>
      </c>
      <c r="AK564" s="5" t="n">
        <f aca="false">J564/2.265*100</f>
        <v>92.9359823399558</v>
      </c>
    </row>
    <row r="565" customFormat="false" ht="12.75" hidden="false" customHeight="false" outlineLevel="0" collapsed="false">
      <c r="A565" s="3" t="s">
        <v>534</v>
      </c>
      <c r="B565" s="3" t="n">
        <v>42</v>
      </c>
      <c r="C565" s="3" t="n">
        <v>22.212</v>
      </c>
      <c r="D565" s="3" t="n">
        <v>300</v>
      </c>
      <c r="E565" s="3" t="n">
        <v>12.17</v>
      </c>
      <c r="F565" s="3" t="n">
        <v>2.57</v>
      </c>
      <c r="G565" s="3" t="n">
        <v>4.3</v>
      </c>
      <c r="H565" s="3" t="n">
        <v>19.2</v>
      </c>
      <c r="J565" s="3" t="n">
        <v>2.085</v>
      </c>
      <c r="AC565" s="5" t="n">
        <f aca="false">B565/42.5*100</f>
        <v>98.8235294117647</v>
      </c>
      <c r="AD565" s="5" t="n">
        <f aca="false">C565/33.75*100</f>
        <v>65.8133333333333</v>
      </c>
      <c r="AE565" s="5" t="n">
        <f aca="false">D565/300*100</f>
        <v>100</v>
      </c>
      <c r="AF565" s="5" t="n">
        <f aca="false">E565/12.23*100</f>
        <v>99.5094031071136</v>
      </c>
      <c r="AG565" s="5" t="n">
        <f aca="false">F565/2.57*100</f>
        <v>100</v>
      </c>
      <c r="AH565" s="5" t="n">
        <f aca="false">G565/4*100</f>
        <v>107.5</v>
      </c>
      <c r="AI565" s="5" t="n">
        <f aca="false">H565/20.2*100</f>
        <v>95.0495049504951</v>
      </c>
      <c r="AK565" s="5" t="n">
        <f aca="false">J565/2.265*100</f>
        <v>92.0529801324503</v>
      </c>
    </row>
    <row r="566" customFormat="false" ht="12.75" hidden="false" customHeight="false" outlineLevel="0" collapsed="false">
      <c r="A566" s="3" t="s">
        <v>578</v>
      </c>
      <c r="B566" s="3" t="n">
        <v>41.5</v>
      </c>
      <c r="C566" s="3" t="n">
        <v>24.03</v>
      </c>
      <c r="D566" s="3" t="n">
        <v>300</v>
      </c>
      <c r="E566" s="3" t="n">
        <v>12.17</v>
      </c>
      <c r="F566" s="3" t="n">
        <v>2.57</v>
      </c>
      <c r="G566" s="3" t="n">
        <v>4.35</v>
      </c>
      <c r="H566" s="3" t="n">
        <v>18.9</v>
      </c>
      <c r="J566" s="3" t="n">
        <v>2.13</v>
      </c>
      <c r="AC566" s="5" t="n">
        <f aca="false">B566/42.5*100</f>
        <v>97.6470588235294</v>
      </c>
      <c r="AD566" s="5" t="n">
        <f aca="false">C566/33.75*100</f>
        <v>71.2</v>
      </c>
      <c r="AE566" s="5" t="n">
        <f aca="false">D566/300*100</f>
        <v>100</v>
      </c>
      <c r="AF566" s="5" t="n">
        <f aca="false">E566/12.23*100</f>
        <v>99.5094031071136</v>
      </c>
      <c r="AG566" s="5" t="n">
        <f aca="false">F566/2.57*100</f>
        <v>100</v>
      </c>
      <c r="AH566" s="5" t="n">
        <f aca="false">G566/4*100</f>
        <v>108.75</v>
      </c>
      <c r="AI566" s="5" t="n">
        <f aca="false">H566/20.2*100</f>
        <v>93.5643564356436</v>
      </c>
      <c r="AK566" s="5" t="n">
        <f aca="false">J566/2.265*100</f>
        <v>94.0397350993378</v>
      </c>
    </row>
    <row r="567" customFormat="false" ht="12.75" hidden="false" customHeight="false" outlineLevel="0" collapsed="false">
      <c r="A567" s="3" t="s">
        <v>623</v>
      </c>
      <c r="B567" s="3" t="n">
        <v>40.5</v>
      </c>
      <c r="C567" s="3" t="n">
        <v>24.138</v>
      </c>
      <c r="D567" s="3" t="n">
        <v>300</v>
      </c>
      <c r="E567" s="3" t="n">
        <v>12.17</v>
      </c>
      <c r="F567" s="3" t="n">
        <v>2.57</v>
      </c>
      <c r="G567" s="3" t="n">
        <v>4.33</v>
      </c>
      <c r="H567" s="3" t="n">
        <v>19</v>
      </c>
      <c r="J567" s="3" t="n">
        <v>2.1775</v>
      </c>
      <c r="AC567" s="5" t="n">
        <f aca="false">B567/42.5*100</f>
        <v>95.2941176470588</v>
      </c>
      <c r="AD567" s="5" t="n">
        <f aca="false">C567/33.75*100</f>
        <v>71.52</v>
      </c>
      <c r="AE567" s="5" t="n">
        <f aca="false">D567/300*100</f>
        <v>100</v>
      </c>
      <c r="AF567" s="5" t="n">
        <f aca="false">E567/12.23*100</f>
        <v>99.5094031071136</v>
      </c>
      <c r="AG567" s="5" t="n">
        <f aca="false">F567/2.57*100</f>
        <v>100</v>
      </c>
      <c r="AH567" s="5" t="n">
        <f aca="false">G567/4*100</f>
        <v>108.25</v>
      </c>
      <c r="AI567" s="5" t="n">
        <f aca="false">H567/20.2*100</f>
        <v>94.0594059405941</v>
      </c>
      <c r="AK567" s="5" t="n">
        <f aca="false">J567/2.265*100</f>
        <v>96.1368653421634</v>
      </c>
    </row>
    <row r="568" customFormat="false" ht="12.75" hidden="false" customHeight="false" outlineLevel="0" collapsed="false">
      <c r="A568" s="3" t="s">
        <v>675</v>
      </c>
      <c r="B568" s="3" t="n">
        <v>41.5</v>
      </c>
      <c r="C568" s="3" t="n">
        <v>24.516</v>
      </c>
      <c r="D568" s="3" t="n">
        <v>300</v>
      </c>
      <c r="E568" s="3" t="n">
        <v>12.17</v>
      </c>
      <c r="F568" s="3" t="n">
        <v>2.57</v>
      </c>
      <c r="G568" s="3" t="n">
        <v>4.7</v>
      </c>
      <c r="H568" s="3" t="n">
        <v>19.7</v>
      </c>
      <c r="J568" s="3" t="n">
        <v>2.1775</v>
      </c>
      <c r="AC568" s="5" t="n">
        <f aca="false">B568/42.5*100</f>
        <v>97.6470588235294</v>
      </c>
      <c r="AD568" s="5" t="n">
        <f aca="false">C568/33.75*100</f>
        <v>72.64</v>
      </c>
      <c r="AE568" s="5" t="n">
        <f aca="false">D568/300*100</f>
        <v>100</v>
      </c>
      <c r="AF568" s="5" t="n">
        <f aca="false">E568/12.23*100</f>
        <v>99.5094031071136</v>
      </c>
      <c r="AG568" s="5" t="n">
        <f aca="false">F568/2.57*100</f>
        <v>100</v>
      </c>
      <c r="AH568" s="5" t="n">
        <f aca="false">G568/4*100</f>
        <v>117.5</v>
      </c>
      <c r="AI568" s="5" t="n">
        <f aca="false">H568/20.2*100</f>
        <v>97.5247524752475</v>
      </c>
      <c r="AK568" s="5" t="n">
        <f aca="false">J568/2.265*100</f>
        <v>96.1368653421634</v>
      </c>
    </row>
    <row r="569" customFormat="false" ht="12.75" hidden="false" customHeight="false" outlineLevel="0" collapsed="false">
      <c r="A569" s="3" t="s">
        <v>716</v>
      </c>
      <c r="B569" s="3" t="n">
        <v>39.5</v>
      </c>
      <c r="C569" s="3" t="n">
        <v>24.516</v>
      </c>
      <c r="D569" s="3" t="n">
        <v>300</v>
      </c>
      <c r="E569" s="3" t="n">
        <v>12.17</v>
      </c>
      <c r="F569" s="3" t="n">
        <v>2.57</v>
      </c>
      <c r="G569" s="3" t="n">
        <v>4.4</v>
      </c>
      <c r="H569" s="3" t="n">
        <v>20.5</v>
      </c>
      <c r="J569" s="3" t="n">
        <v>2.165</v>
      </c>
      <c r="AC569" s="5" t="n">
        <f aca="false">B569/42.5*100</f>
        <v>92.9411764705882</v>
      </c>
      <c r="AD569" s="5" t="n">
        <f aca="false">C569/33.75*100</f>
        <v>72.64</v>
      </c>
      <c r="AE569" s="5" t="n">
        <f aca="false">D569/300*100</f>
        <v>100</v>
      </c>
      <c r="AF569" s="5" t="n">
        <f aca="false">E569/12.23*100</f>
        <v>99.5094031071136</v>
      </c>
      <c r="AG569" s="5" t="n">
        <f aca="false">F569/2.57*100</f>
        <v>100</v>
      </c>
      <c r="AH569" s="5" t="n">
        <f aca="false">G569/4*100</f>
        <v>110</v>
      </c>
      <c r="AI569" s="5" t="n">
        <f aca="false">H569/20.2*100</f>
        <v>101.485148514851</v>
      </c>
      <c r="AK569" s="5" t="n">
        <f aca="false">J569/2.265*100</f>
        <v>95.5849889624724</v>
      </c>
    </row>
    <row r="570" customFormat="false" ht="12.75" hidden="false" customHeight="false" outlineLevel="0" collapsed="false">
      <c r="A570" s="3" t="s">
        <v>767</v>
      </c>
      <c r="B570" s="3" t="n">
        <v>38.75</v>
      </c>
      <c r="C570" s="3" t="n">
        <v>24.516</v>
      </c>
      <c r="D570" s="3" t="n">
        <v>300</v>
      </c>
      <c r="E570" s="3" t="n">
        <v>12.54</v>
      </c>
      <c r="F570" s="3" t="n">
        <v>2.57</v>
      </c>
      <c r="G570" s="3" t="n">
        <v>4.36</v>
      </c>
      <c r="H570" s="3" t="n">
        <v>21.2</v>
      </c>
      <c r="J570" s="3" t="n">
        <v>2.33</v>
      </c>
      <c r="AC570" s="5" t="n">
        <f aca="false">B570/42.5*100</f>
        <v>91.1764705882353</v>
      </c>
      <c r="AD570" s="5" t="n">
        <f aca="false">C570/33.75*100</f>
        <v>72.64</v>
      </c>
      <c r="AE570" s="5" t="n">
        <f aca="false">D570/300*100</f>
        <v>100</v>
      </c>
      <c r="AF570" s="5" t="n">
        <f aca="false">E570/12.23*100</f>
        <v>102.534750613246</v>
      </c>
      <c r="AG570" s="5" t="n">
        <f aca="false">F570/2.57*100</f>
        <v>100</v>
      </c>
      <c r="AH570" s="5" t="n">
        <f aca="false">G570/4*100</f>
        <v>109</v>
      </c>
      <c r="AI570" s="5" t="n">
        <f aca="false">H570/20.2*100</f>
        <v>104.950495049505</v>
      </c>
      <c r="AK570" s="5" t="n">
        <f aca="false">J570/2.265*100</f>
        <v>102.869757174393</v>
      </c>
    </row>
    <row r="571" customFormat="false" ht="12.75" hidden="false" customHeight="false" outlineLevel="0" collapsed="false">
      <c r="A571" s="3" t="s">
        <v>810</v>
      </c>
      <c r="B571" s="3" t="n">
        <v>38.75</v>
      </c>
      <c r="C571" s="3" t="n">
        <v>25.074</v>
      </c>
      <c r="D571" s="3" t="n">
        <v>300</v>
      </c>
      <c r="E571" s="3" t="n">
        <v>12.65</v>
      </c>
      <c r="F571" s="3" t="n">
        <v>2.57</v>
      </c>
      <c r="G571" s="3" t="n">
        <v>4.35</v>
      </c>
      <c r="H571" s="3" t="n">
        <v>21.9</v>
      </c>
      <c r="J571" s="3" t="n">
        <v>2.34</v>
      </c>
      <c r="AC571" s="5" t="n">
        <f aca="false">B571/42.5*100</f>
        <v>91.1764705882353</v>
      </c>
      <c r="AD571" s="5" t="n">
        <f aca="false">C571/33.75*100</f>
        <v>74.2933333333333</v>
      </c>
      <c r="AE571" s="5" t="n">
        <f aca="false">D571/300*100</f>
        <v>100</v>
      </c>
      <c r="AF571" s="5" t="n">
        <f aca="false">E571/12.23*100</f>
        <v>103.434178250204</v>
      </c>
      <c r="AG571" s="5" t="n">
        <f aca="false">F571/2.57*100</f>
        <v>100</v>
      </c>
      <c r="AH571" s="5" t="n">
        <f aca="false">G571/4*100</f>
        <v>108.75</v>
      </c>
      <c r="AI571" s="5" t="n">
        <f aca="false">H571/20.2*100</f>
        <v>108.415841584158</v>
      </c>
      <c r="AK571" s="5" t="n">
        <f aca="false">J571/2.265*100</f>
        <v>103.311258278146</v>
      </c>
    </row>
    <row r="572" customFormat="false" ht="12.75" hidden="false" customHeight="false" outlineLevel="0" collapsed="false">
      <c r="A572" s="3" t="s">
        <v>857</v>
      </c>
      <c r="B572" s="3" t="n">
        <v>36.5</v>
      </c>
      <c r="C572" s="3" t="n">
        <v>27.216</v>
      </c>
      <c r="D572" s="3" t="n">
        <v>300</v>
      </c>
      <c r="E572" s="3" t="n">
        <v>12.18</v>
      </c>
      <c r="F572" s="3" t="n">
        <v>2.57</v>
      </c>
      <c r="G572" s="3" t="n">
        <v>4.2</v>
      </c>
      <c r="H572" s="3" t="n">
        <v>23.1</v>
      </c>
      <c r="J572" s="3" t="n">
        <v>2.285</v>
      </c>
      <c r="AC572" s="5" t="n">
        <f aca="false">B572/42.5*100</f>
        <v>85.8823529411765</v>
      </c>
      <c r="AD572" s="5" t="n">
        <f aca="false">C572/33.75*100</f>
        <v>80.64</v>
      </c>
      <c r="AE572" s="5" t="n">
        <f aca="false">D572/300*100</f>
        <v>100</v>
      </c>
      <c r="AF572" s="5" t="n">
        <f aca="false">E572/12.23*100</f>
        <v>99.591169255928</v>
      </c>
      <c r="AG572" s="5" t="n">
        <f aca="false">F572/2.57*100</f>
        <v>100</v>
      </c>
      <c r="AH572" s="5" t="n">
        <f aca="false">G572/4*100</f>
        <v>105</v>
      </c>
      <c r="AI572" s="5" t="n">
        <f aca="false">H572/20.2*100</f>
        <v>114.356435643564</v>
      </c>
      <c r="AK572" s="5" t="n">
        <f aca="false">J572/2.265*100</f>
        <v>100.883002207506</v>
      </c>
    </row>
    <row r="573" customFormat="false" ht="12.75" hidden="false" customHeight="false" outlineLevel="0" collapsed="false">
      <c r="A573" s="3" t="s">
        <v>906</v>
      </c>
      <c r="B573" s="3" t="n">
        <v>39</v>
      </c>
      <c r="C573" s="3" t="n">
        <v>31.338</v>
      </c>
      <c r="D573" s="3" t="n">
        <v>300</v>
      </c>
      <c r="E573" s="3" t="n">
        <v>12.34</v>
      </c>
      <c r="F573" s="3" t="n">
        <v>2.57</v>
      </c>
      <c r="G573" s="3" t="n">
        <v>4.3</v>
      </c>
      <c r="H573" s="3" t="n">
        <v>23.7</v>
      </c>
      <c r="J573" s="3" t="n">
        <v>2.285</v>
      </c>
      <c r="AC573" s="5" t="n">
        <f aca="false">B573/42.5*100</f>
        <v>91.7647058823529</v>
      </c>
      <c r="AD573" s="5" t="n">
        <f aca="false">C573/33.75*100</f>
        <v>92.8533333333333</v>
      </c>
      <c r="AE573" s="5" t="n">
        <f aca="false">D573/300*100</f>
        <v>100</v>
      </c>
      <c r="AF573" s="5" t="n">
        <f aca="false">E573/12.23*100</f>
        <v>100.899427636958</v>
      </c>
      <c r="AG573" s="5" t="n">
        <f aca="false">F573/2.57*100</f>
        <v>100</v>
      </c>
      <c r="AH573" s="5" t="n">
        <f aca="false">G573/4*100</f>
        <v>107.5</v>
      </c>
      <c r="AI573" s="5" t="n">
        <f aca="false">H573/20.2*100</f>
        <v>117.326732673267</v>
      </c>
      <c r="AK573" s="5" t="n">
        <f aca="false">J573/2.265*100</f>
        <v>100.883002207506</v>
      </c>
    </row>
    <row r="574" customFormat="false" ht="12.75" hidden="false" customHeight="false" outlineLevel="0" collapsed="false">
      <c r="A574" s="3" t="s">
        <v>954</v>
      </c>
      <c r="B574" s="3" t="n">
        <v>39.5</v>
      </c>
      <c r="C574" s="3" t="n">
        <v>32.166</v>
      </c>
      <c r="D574" s="3" t="n">
        <v>300</v>
      </c>
      <c r="E574" s="3" t="n">
        <v>12.46</v>
      </c>
      <c r="F574" s="3" t="n">
        <v>2.57</v>
      </c>
      <c r="G574" s="3" t="n">
        <v>5.9</v>
      </c>
      <c r="H574" s="3" t="n">
        <v>24.4</v>
      </c>
      <c r="J574" s="3" t="n">
        <v>2.1</v>
      </c>
      <c r="AC574" s="5" t="n">
        <f aca="false">B574/42.5*100</f>
        <v>92.9411764705882</v>
      </c>
      <c r="AD574" s="5" t="n">
        <f aca="false">C574/33.75*100</f>
        <v>95.3066666666667</v>
      </c>
      <c r="AE574" s="5" t="n">
        <f aca="false">D574/300*100</f>
        <v>100</v>
      </c>
      <c r="AF574" s="5" t="n">
        <f aca="false">E574/12.23*100</f>
        <v>101.880621422731</v>
      </c>
      <c r="AG574" s="5" t="n">
        <f aca="false">F574/2.57*100</f>
        <v>100</v>
      </c>
      <c r="AH574" s="5" t="n">
        <f aca="false">G574/4*100</f>
        <v>147.5</v>
      </c>
      <c r="AI574" s="5" t="n">
        <f aca="false">H574/20.2*100</f>
        <v>120.792079207921</v>
      </c>
      <c r="AK574" s="5" t="n">
        <f aca="false">J574/2.265*100</f>
        <v>92.7152317880795</v>
      </c>
    </row>
    <row r="575" customFormat="false" ht="12.75" hidden="false" customHeight="false" outlineLevel="0" collapsed="false">
      <c r="A575" s="3" t="s">
        <v>1003</v>
      </c>
      <c r="B575" s="3" t="n">
        <v>39</v>
      </c>
      <c r="C575" s="3" t="n">
        <v>33.642</v>
      </c>
      <c r="D575" s="3" t="n">
        <v>300</v>
      </c>
      <c r="E575" s="3" t="n">
        <v>12.64</v>
      </c>
      <c r="F575" s="3" t="n">
        <v>2.57</v>
      </c>
      <c r="G575" s="3" t="n">
        <v>5.8</v>
      </c>
      <c r="H575" s="3" t="n">
        <v>24.2</v>
      </c>
      <c r="J575" s="3" t="n">
        <v>2.1725</v>
      </c>
      <c r="AC575" s="5" t="n">
        <f aca="false">B575/42.5*100</f>
        <v>91.7647058823529</v>
      </c>
      <c r="AD575" s="5" t="n">
        <f aca="false">C575/33.75*100</f>
        <v>99.68</v>
      </c>
      <c r="AE575" s="5" t="n">
        <f aca="false">D575/300*100</f>
        <v>100</v>
      </c>
      <c r="AF575" s="5" t="n">
        <f aca="false">E575/12.23*100</f>
        <v>103.35241210139</v>
      </c>
      <c r="AG575" s="5" t="n">
        <f aca="false">F575/2.57*100</f>
        <v>100</v>
      </c>
      <c r="AH575" s="5" t="n">
        <f aca="false">G575/4*100</f>
        <v>145</v>
      </c>
      <c r="AI575" s="5" t="n">
        <f aca="false">H575/20.2*100</f>
        <v>119.80198019802</v>
      </c>
      <c r="AK575" s="5" t="n">
        <f aca="false">J575/2.265*100</f>
        <v>95.916114790287</v>
      </c>
    </row>
    <row r="576" customFormat="false" ht="12.75" hidden="false" customHeight="false" outlineLevel="0" collapsed="false">
      <c r="A576" s="3" t="s">
        <v>1049</v>
      </c>
      <c r="B576" s="3" t="n">
        <v>38.75</v>
      </c>
      <c r="C576" s="3" t="n">
        <v>36.702</v>
      </c>
      <c r="D576" s="3" t="n">
        <v>300</v>
      </c>
      <c r="E576" s="3" t="n">
        <v>12.81</v>
      </c>
      <c r="F576" s="3" t="n">
        <v>2.57</v>
      </c>
      <c r="G576" s="3" t="n">
        <v>5.85</v>
      </c>
      <c r="H576" s="3" t="n">
        <v>24.6</v>
      </c>
      <c r="J576" s="3" t="n">
        <v>2.085</v>
      </c>
      <c r="AC576" s="5" t="n">
        <f aca="false">B576/42.5*100</f>
        <v>91.1764705882353</v>
      </c>
      <c r="AD576" s="5" t="n">
        <f aca="false">C576/33.75*100</f>
        <v>108.746666666667</v>
      </c>
      <c r="AE576" s="5" t="n">
        <f aca="false">D576/300*100</f>
        <v>100</v>
      </c>
      <c r="AF576" s="5" t="n">
        <f aca="false">E576/12.23*100</f>
        <v>104.742436631235</v>
      </c>
      <c r="AG576" s="5" t="n">
        <f aca="false">F576/2.57*100</f>
        <v>100</v>
      </c>
      <c r="AH576" s="5" t="n">
        <f aca="false">G576/4*100</f>
        <v>146.25</v>
      </c>
      <c r="AI576" s="5" t="n">
        <f aca="false">H576/20.2*100</f>
        <v>121.782178217822</v>
      </c>
      <c r="AK576" s="5" t="n">
        <f aca="false">J576/2.265*100</f>
        <v>92.0529801324503</v>
      </c>
    </row>
    <row r="577" customFormat="false" ht="12.75" hidden="false" customHeight="false" outlineLevel="0" collapsed="false">
      <c r="A577" s="3" t="s">
        <v>1101</v>
      </c>
      <c r="B577" s="3" t="n">
        <v>38.1</v>
      </c>
      <c r="C577" s="3" t="n">
        <v>40.914</v>
      </c>
      <c r="D577" s="3" t="n">
        <v>300</v>
      </c>
      <c r="E577" s="3" t="n">
        <v>12.94</v>
      </c>
      <c r="F577" s="3" t="n">
        <v>2.57</v>
      </c>
      <c r="G577" s="3" t="n">
        <v>5.85</v>
      </c>
      <c r="H577" s="3" t="n">
        <v>24.2</v>
      </c>
      <c r="J577" s="3" t="n">
        <v>2.13</v>
      </c>
      <c r="AC577" s="5" t="n">
        <f aca="false">B577/42.5*100</f>
        <v>89.6470588235294</v>
      </c>
      <c r="AD577" s="5" t="n">
        <f aca="false">C577/33.75*100</f>
        <v>121.226666666667</v>
      </c>
      <c r="AE577" s="5" t="n">
        <f aca="false">D577/300*100</f>
        <v>100</v>
      </c>
      <c r="AF577" s="5" t="n">
        <f aca="false">E577/12.23*100</f>
        <v>105.805396565822</v>
      </c>
      <c r="AG577" s="5" t="n">
        <f aca="false">F577/2.57*100</f>
        <v>100</v>
      </c>
      <c r="AH577" s="5" t="n">
        <f aca="false">G577/4*100</f>
        <v>146.25</v>
      </c>
      <c r="AI577" s="5" t="n">
        <f aca="false">H577/20.2*100</f>
        <v>119.80198019802</v>
      </c>
      <c r="AK577" s="5" t="n">
        <f aca="false">J577/2.265*100</f>
        <v>94.0397350993378</v>
      </c>
    </row>
    <row r="578" customFormat="false" ht="12.75" hidden="false" customHeight="false" outlineLevel="0" collapsed="false">
      <c r="A578" s="3" t="s">
        <v>1148</v>
      </c>
      <c r="B578" s="3" t="n">
        <v>39.25</v>
      </c>
      <c r="C578" s="3" t="n">
        <v>44.55</v>
      </c>
      <c r="D578" s="3" t="n">
        <v>300</v>
      </c>
      <c r="E578" s="3" t="n">
        <v>13.05</v>
      </c>
      <c r="F578" s="3" t="n">
        <v>2.57</v>
      </c>
      <c r="G578" s="3" t="n">
        <v>5.3</v>
      </c>
      <c r="H578" s="3" t="n">
        <v>24.6</v>
      </c>
      <c r="J578" s="3" t="n">
        <v>2.245</v>
      </c>
      <c r="AC578" s="5" t="n">
        <f aca="false">B578/42.5*100</f>
        <v>92.3529411764706</v>
      </c>
      <c r="AD578" s="5" t="n">
        <f aca="false">C578/33.75*100</f>
        <v>132</v>
      </c>
      <c r="AE578" s="5" t="n">
        <f aca="false">D578/300*100</f>
        <v>100</v>
      </c>
      <c r="AF578" s="5" t="n">
        <f aca="false">E578/12.23*100</f>
        <v>106.70482420278</v>
      </c>
      <c r="AG578" s="5" t="n">
        <f aca="false">F578/2.57*100</f>
        <v>100</v>
      </c>
      <c r="AH578" s="5" t="n">
        <f aca="false">G578/4*100</f>
        <v>132.5</v>
      </c>
      <c r="AI578" s="5" t="n">
        <f aca="false">H578/20.2*100</f>
        <v>121.782178217822</v>
      </c>
      <c r="AK578" s="5" t="n">
        <f aca="false">J578/2.265*100</f>
        <v>99.1169977924945</v>
      </c>
    </row>
    <row r="579" customFormat="false" ht="12.75" hidden="false" customHeight="false" outlineLevel="0" collapsed="false">
      <c r="A579" s="3" t="s">
        <v>1191</v>
      </c>
      <c r="B579" s="3" t="n">
        <v>40.25</v>
      </c>
      <c r="C579" s="3" t="n">
        <v>36.45</v>
      </c>
      <c r="D579" s="3" t="n">
        <v>300</v>
      </c>
      <c r="E579" s="3" t="n">
        <v>13.06</v>
      </c>
      <c r="F579" s="3" t="n">
        <v>2.57</v>
      </c>
      <c r="G579" s="3" t="n">
        <v>5.45</v>
      </c>
      <c r="H579" s="3" t="n">
        <v>25.2</v>
      </c>
      <c r="J579" s="3" t="n">
        <v>2.4375</v>
      </c>
      <c r="AC579" s="5" t="n">
        <f aca="false">B579/42.5*100</f>
        <v>94.7058823529412</v>
      </c>
      <c r="AD579" s="5" t="n">
        <f aca="false">C579/33.75*100</f>
        <v>108</v>
      </c>
      <c r="AE579" s="5" t="n">
        <f aca="false">D579/300*100</f>
        <v>100</v>
      </c>
      <c r="AF579" s="5" t="n">
        <f aca="false">E579/12.23*100</f>
        <v>106.786590351594</v>
      </c>
      <c r="AG579" s="5" t="n">
        <f aca="false">F579/2.57*100</f>
        <v>100</v>
      </c>
      <c r="AH579" s="5" t="n">
        <f aca="false">G579/4*100</f>
        <v>136.25</v>
      </c>
      <c r="AI579" s="5" t="n">
        <f aca="false">H579/20.2*100</f>
        <v>124.752475247525</v>
      </c>
      <c r="AK579" s="5" t="n">
        <f aca="false">J579/2.265*100</f>
        <v>107.615894039735</v>
      </c>
    </row>
    <row r="580" customFormat="false" ht="12.75" hidden="false" customHeight="false" outlineLevel="0" collapsed="false">
      <c r="A580" s="3" t="s">
        <v>7396</v>
      </c>
      <c r="B580" s="3" t="n">
        <v>43.5</v>
      </c>
      <c r="C580" s="3" t="n">
        <v>36</v>
      </c>
      <c r="D580" s="3" t="n">
        <v>380</v>
      </c>
      <c r="E580" s="3" t="n">
        <v>13.19</v>
      </c>
      <c r="F580" s="3" t="n">
        <v>2.57</v>
      </c>
      <c r="G580" s="3" t="n">
        <v>4.95</v>
      </c>
      <c r="H580" s="3" t="n">
        <v>27.1</v>
      </c>
      <c r="J580" s="3" t="n">
        <v>2.495</v>
      </c>
      <c r="AC580" s="5" t="n">
        <f aca="false">B580/42.5*100</f>
        <v>102.352941176471</v>
      </c>
      <c r="AD580" s="5" t="n">
        <f aca="false">C580/33.75*100</f>
        <v>106.666666666667</v>
      </c>
      <c r="AE580" s="5" t="n">
        <f aca="false">D580/300*100</f>
        <v>126.666666666667</v>
      </c>
      <c r="AF580" s="5" t="n">
        <f aca="false">E580/12.23*100</f>
        <v>107.849550286182</v>
      </c>
      <c r="AG580" s="5" t="n">
        <f aca="false">F580/2.57*100</f>
        <v>100</v>
      </c>
      <c r="AH580" s="5" t="n">
        <f aca="false">G580/4*100</f>
        <v>123.75</v>
      </c>
      <c r="AI580" s="5" t="n">
        <f aca="false">H580/20.2*100</f>
        <v>134.158415841584</v>
      </c>
      <c r="AK580" s="5" t="n">
        <f aca="false">J580/2.265*100</f>
        <v>110.154525386313</v>
      </c>
    </row>
    <row r="581" customFormat="false" ht="12.75" hidden="false" customHeight="false" outlineLevel="0" collapsed="false">
      <c r="A581" s="3" t="s">
        <v>7397</v>
      </c>
      <c r="B581" s="3" t="n">
        <v>44</v>
      </c>
      <c r="C581" s="3" t="n">
        <v>38.25</v>
      </c>
      <c r="D581" s="3" t="n">
        <v>380</v>
      </c>
      <c r="E581" s="3" t="n">
        <v>14.45</v>
      </c>
      <c r="F581" s="3" t="n">
        <v>2.57</v>
      </c>
      <c r="G581" s="3" t="n">
        <v>5.25</v>
      </c>
      <c r="H581" s="3" t="n">
        <v>29.1</v>
      </c>
      <c r="J581" s="3" t="n">
        <v>2.55</v>
      </c>
      <c r="AC581" s="5" t="n">
        <f aca="false">B581/42.5*100</f>
        <v>103.529411764706</v>
      </c>
      <c r="AD581" s="5" t="n">
        <f aca="false">C581/33.75*100</f>
        <v>113.333333333333</v>
      </c>
      <c r="AE581" s="5" t="n">
        <f aca="false">D581/300*100</f>
        <v>126.666666666667</v>
      </c>
      <c r="AF581" s="5" t="n">
        <f aca="false">E581/12.23*100</f>
        <v>118.152085036795</v>
      </c>
      <c r="AG581" s="5" t="n">
        <f aca="false">F581/2.57*100</f>
        <v>100</v>
      </c>
      <c r="AH581" s="5" t="n">
        <f aca="false">G581/4*100</f>
        <v>131.25</v>
      </c>
      <c r="AI581" s="5" t="n">
        <f aca="false">H581/20.2*100</f>
        <v>144.059405940594</v>
      </c>
      <c r="AK581" s="5" t="n">
        <f aca="false">J581/2.265*100</f>
        <v>112.582781456954</v>
      </c>
    </row>
    <row r="582" customFormat="false" ht="12.75" hidden="false" customHeight="false" outlineLevel="0" collapsed="false">
      <c r="A582" s="3" t="s">
        <v>7398</v>
      </c>
      <c r="B582" s="3" t="n">
        <v>41.75</v>
      </c>
      <c r="C582" s="3" t="n">
        <v>43.164</v>
      </c>
      <c r="D582" s="3" t="n">
        <v>380</v>
      </c>
      <c r="E582" s="3" t="n">
        <v>14.45</v>
      </c>
      <c r="F582" s="3" t="n">
        <v>2.57</v>
      </c>
      <c r="G582" s="3" t="n">
        <v>5.5</v>
      </c>
      <c r="H582" s="3" t="n">
        <v>29.8</v>
      </c>
      <c r="J582" s="3" t="n">
        <v>2.55</v>
      </c>
      <c r="AC582" s="5" t="n">
        <f aca="false">B582/42.5*100</f>
        <v>98.2352941176471</v>
      </c>
      <c r="AD582" s="5" t="n">
        <f aca="false">C582/33.75*100</f>
        <v>127.893333333333</v>
      </c>
      <c r="AE582" s="5" t="n">
        <f aca="false">D582/300*100</f>
        <v>126.666666666667</v>
      </c>
      <c r="AF582" s="5" t="n">
        <f aca="false">E582/12.23*100</f>
        <v>118.152085036795</v>
      </c>
      <c r="AG582" s="5" t="n">
        <f aca="false">F582/2.57*100</f>
        <v>100</v>
      </c>
      <c r="AH582" s="5" t="n">
        <f aca="false">G582/4*100</f>
        <v>137.5</v>
      </c>
      <c r="AI582" s="5" t="n">
        <f aca="false">H582/20.2*100</f>
        <v>147.524752475248</v>
      </c>
      <c r="AK582" s="5" t="n">
        <f aca="false">J582/2.265*100</f>
        <v>112.582781456954</v>
      </c>
    </row>
    <row r="583" customFormat="false" ht="12.75" hidden="false" customHeight="false" outlineLevel="0" collapsed="false">
      <c r="A583" s="3" t="s">
        <v>7399</v>
      </c>
      <c r="B583" s="3" t="n">
        <v>42.75</v>
      </c>
      <c r="C583" s="3" t="n">
        <v>46.764</v>
      </c>
      <c r="D583" s="3" t="n">
        <v>380</v>
      </c>
      <c r="E583" s="3" t="n">
        <v>13.91</v>
      </c>
      <c r="F583" s="3" t="n">
        <v>2.57</v>
      </c>
      <c r="G583" s="3" t="n">
        <v>6</v>
      </c>
      <c r="H583" s="3" t="n">
        <v>30.3</v>
      </c>
      <c r="J583" s="3" t="n">
        <v>2.4875</v>
      </c>
      <c r="AC583" s="5" t="n">
        <f aca="false">B583/42.5*100</f>
        <v>100.588235294118</v>
      </c>
      <c r="AD583" s="5" t="n">
        <f aca="false">C583/33.75*100</f>
        <v>138.56</v>
      </c>
      <c r="AE583" s="5" t="n">
        <f aca="false">D583/300*100</f>
        <v>126.666666666667</v>
      </c>
      <c r="AF583" s="5" t="n">
        <f aca="false">E583/12.23*100</f>
        <v>113.736713000818</v>
      </c>
      <c r="AG583" s="5" t="n">
        <f aca="false">F583/2.57*100</f>
        <v>100</v>
      </c>
      <c r="AH583" s="5" t="n">
        <f aca="false">G583/4*100</f>
        <v>150</v>
      </c>
      <c r="AI583" s="5" t="n">
        <f aca="false">H583/20.2*100</f>
        <v>150</v>
      </c>
      <c r="AK583" s="5" t="n">
        <f aca="false">J583/2.265*100</f>
        <v>109.823399558499</v>
      </c>
    </row>
    <row r="584" customFormat="false" ht="12.75" hidden="false" customHeight="false" outlineLevel="0" collapsed="false">
      <c r="A584" s="3" t="s">
        <v>7400</v>
      </c>
      <c r="B584" s="3" t="n">
        <v>42</v>
      </c>
      <c r="C584" s="3" t="n">
        <v>46.8</v>
      </c>
      <c r="D584" s="3" t="n">
        <v>380</v>
      </c>
      <c r="E584" s="3" t="n">
        <v>13.78</v>
      </c>
      <c r="F584" s="3" t="n">
        <v>2.57</v>
      </c>
      <c r="G584" s="3" t="n">
        <v>7.15</v>
      </c>
      <c r="H584" s="3" t="n">
        <v>29.7</v>
      </c>
      <c r="J584" s="3" t="n">
        <v>2.39</v>
      </c>
      <c r="AC584" s="5" t="n">
        <f aca="false">B584/42.5*100</f>
        <v>98.8235294117647</v>
      </c>
      <c r="AD584" s="5" t="n">
        <f aca="false">C584/33.75*100</f>
        <v>138.666666666667</v>
      </c>
      <c r="AE584" s="5" t="n">
        <f aca="false">D584/300*100</f>
        <v>126.666666666667</v>
      </c>
      <c r="AF584" s="5" t="n">
        <f aca="false">E584/12.23*100</f>
        <v>112.673753066231</v>
      </c>
      <c r="AG584" s="5" t="n">
        <f aca="false">F584/2.57*100</f>
        <v>100</v>
      </c>
      <c r="AH584" s="5" t="n">
        <f aca="false">G584/4*100</f>
        <v>178.75</v>
      </c>
      <c r="AI584" s="5" t="n">
        <f aca="false">H584/20.2*100</f>
        <v>147.029702970297</v>
      </c>
      <c r="AK584" s="5" t="n">
        <f aca="false">J584/2.265*100</f>
        <v>105.51876379691</v>
      </c>
    </row>
    <row r="585" customFormat="false" ht="12.75" hidden="false" customHeight="false" outlineLevel="0" collapsed="false">
      <c r="A585" s="3" t="s">
        <v>7401</v>
      </c>
      <c r="B585" s="3" t="n">
        <v>41</v>
      </c>
      <c r="C585" s="3" t="n">
        <v>44.478</v>
      </c>
      <c r="D585" s="3" t="n">
        <v>380</v>
      </c>
      <c r="E585" s="3" t="n">
        <v>13.99</v>
      </c>
      <c r="F585" s="3" t="n">
        <v>2.57</v>
      </c>
      <c r="G585" s="3" t="n">
        <v>6.95</v>
      </c>
      <c r="H585" s="3" t="n">
        <v>29.5</v>
      </c>
      <c r="J585" s="3" t="n">
        <v>2.3875</v>
      </c>
      <c r="AC585" s="5" t="n">
        <f aca="false">B585/42.5*100</f>
        <v>96.4705882352941</v>
      </c>
      <c r="AD585" s="5" t="n">
        <f aca="false">C585/33.75*100</f>
        <v>131.786666666667</v>
      </c>
      <c r="AE585" s="5" t="n">
        <f aca="false">D585/300*100</f>
        <v>126.666666666667</v>
      </c>
      <c r="AF585" s="5" t="n">
        <f aca="false">E585/12.23*100</f>
        <v>114.390842191333</v>
      </c>
      <c r="AG585" s="5" t="n">
        <f aca="false">F585/2.57*100</f>
        <v>100</v>
      </c>
      <c r="AH585" s="5" t="n">
        <f aca="false">G585/4*100</f>
        <v>173.75</v>
      </c>
      <c r="AI585" s="5" t="n">
        <f aca="false">H585/20.2*100</f>
        <v>146.039603960396</v>
      </c>
      <c r="AK585" s="5" t="n">
        <f aca="false">J585/2.265*100</f>
        <v>105.408388520971</v>
      </c>
    </row>
    <row r="586" customFormat="false" ht="12.75" hidden="false" customHeight="false" outlineLevel="0" collapsed="false">
      <c r="A586" s="3" t="s">
        <v>7402</v>
      </c>
      <c r="B586" s="3" t="n">
        <v>41.25</v>
      </c>
      <c r="C586" s="3" t="n">
        <v>34.29</v>
      </c>
      <c r="D586" s="3" t="n">
        <v>380</v>
      </c>
      <c r="E586" s="3" t="n">
        <v>14.16</v>
      </c>
      <c r="F586" s="3" t="n">
        <v>2.57</v>
      </c>
      <c r="G586" s="3" t="n">
        <v>6.25</v>
      </c>
      <c r="H586" s="3" t="n">
        <v>29</v>
      </c>
      <c r="J586" s="3" t="n">
        <v>2.2575</v>
      </c>
      <c r="AC586" s="5" t="n">
        <f aca="false">B586/42.5*100</f>
        <v>97.0588235294118</v>
      </c>
      <c r="AD586" s="5" t="n">
        <f aca="false">C586/33.75*100</f>
        <v>101.6</v>
      </c>
      <c r="AE586" s="5" t="n">
        <f aca="false">D586/300*100</f>
        <v>126.666666666667</v>
      </c>
      <c r="AF586" s="5" t="n">
        <f aca="false">E586/12.23*100</f>
        <v>115.780866721177</v>
      </c>
      <c r="AG586" s="5" t="n">
        <f aca="false">F586/2.57*100</f>
        <v>100</v>
      </c>
      <c r="AH586" s="5" t="n">
        <f aca="false">G586/4*100</f>
        <v>156.25</v>
      </c>
      <c r="AI586" s="5" t="n">
        <f aca="false">H586/20.2*100</f>
        <v>143.564356435644</v>
      </c>
      <c r="AK586" s="5" t="n">
        <f aca="false">J586/2.265*100</f>
        <v>99.6688741721854</v>
      </c>
    </row>
    <row r="587" customFormat="false" ht="12.75" hidden="false" customHeight="false" outlineLevel="0" collapsed="false">
      <c r="A587" s="3" t="s">
        <v>7403</v>
      </c>
      <c r="B587" s="3" t="n">
        <v>41.5</v>
      </c>
      <c r="C587" s="3" t="n">
        <v>34.2</v>
      </c>
      <c r="D587" s="3" t="n">
        <v>380</v>
      </c>
      <c r="E587" s="3" t="n">
        <v>14.32</v>
      </c>
      <c r="F587" s="3" t="n">
        <v>2.57</v>
      </c>
      <c r="G587" s="3" t="n">
        <v>5.5</v>
      </c>
      <c r="H587" s="3" t="n">
        <v>28.9</v>
      </c>
      <c r="J587" s="3" t="n">
        <v>2.3</v>
      </c>
      <c r="AC587" s="5" t="n">
        <f aca="false">B587/42.5*100</f>
        <v>97.6470588235294</v>
      </c>
      <c r="AD587" s="5" t="n">
        <f aca="false">C587/33.75*100</f>
        <v>101.333333333333</v>
      </c>
      <c r="AE587" s="5" t="n">
        <f aca="false">D587/300*100</f>
        <v>126.666666666667</v>
      </c>
      <c r="AF587" s="5" t="n">
        <f aca="false">E587/12.23*100</f>
        <v>117.089125102208</v>
      </c>
      <c r="AG587" s="5" t="n">
        <f aca="false">F587/2.57*100</f>
        <v>100</v>
      </c>
      <c r="AH587" s="5" t="n">
        <f aca="false">G587/4*100</f>
        <v>137.5</v>
      </c>
      <c r="AI587" s="5" t="n">
        <f aca="false">H587/20.2*100</f>
        <v>143.069306930693</v>
      </c>
      <c r="AK587" s="5" t="n">
        <f aca="false">J587/2.265*100</f>
        <v>101.545253863135</v>
      </c>
    </row>
    <row r="588" customFormat="false" ht="12.75" hidden="false" customHeight="false" outlineLevel="0" collapsed="false">
      <c r="A588" s="3" t="s">
        <v>7404</v>
      </c>
      <c r="B588" s="3" t="n">
        <v>41.75</v>
      </c>
      <c r="C588" s="3" t="n">
        <v>34.2</v>
      </c>
      <c r="D588" s="3" t="n">
        <v>380</v>
      </c>
      <c r="E588" s="3" t="n">
        <v>14.51</v>
      </c>
      <c r="F588" s="3" t="n">
        <v>2.57</v>
      </c>
      <c r="G588" s="3" t="n">
        <v>5.33</v>
      </c>
      <c r="H588" s="3" t="n">
        <v>29.2</v>
      </c>
      <c r="J588" s="3" t="n">
        <v>2.4175</v>
      </c>
      <c r="AC588" s="5" t="n">
        <f aca="false">B588/42.5*100</f>
        <v>98.2352941176471</v>
      </c>
      <c r="AD588" s="5" t="n">
        <f aca="false">C588/33.75*100</f>
        <v>101.333333333333</v>
      </c>
      <c r="AE588" s="5" t="n">
        <f aca="false">D588/300*100</f>
        <v>126.666666666667</v>
      </c>
      <c r="AF588" s="5" t="n">
        <f aca="false">E588/12.23*100</f>
        <v>118.642681929681</v>
      </c>
      <c r="AG588" s="5" t="n">
        <f aca="false">F588/2.57*100</f>
        <v>100</v>
      </c>
      <c r="AH588" s="5" t="n">
        <f aca="false">G588/4*100</f>
        <v>133.25</v>
      </c>
      <c r="AI588" s="5" t="n">
        <f aca="false">H588/20.2*100</f>
        <v>144.554455445545</v>
      </c>
      <c r="AK588" s="5" t="n">
        <f aca="false">J588/2.265*100</f>
        <v>106.73289183223</v>
      </c>
    </row>
    <row r="589" customFormat="false" ht="12.75" hidden="false" customHeight="false" outlineLevel="0" collapsed="false">
      <c r="A589" s="3" t="s">
        <v>7405</v>
      </c>
      <c r="B589" s="3" t="n">
        <v>40.5</v>
      </c>
      <c r="C589" s="3" t="n">
        <v>34.2</v>
      </c>
      <c r="D589" s="3" t="n">
        <v>380</v>
      </c>
      <c r="E589" s="3" t="n">
        <v>14.51</v>
      </c>
      <c r="F589" s="3" t="n">
        <v>2.57</v>
      </c>
      <c r="G589" s="3" t="n">
        <v>5.15</v>
      </c>
      <c r="H589" s="3" t="n">
        <v>28.4</v>
      </c>
      <c r="J589" s="3" t="n">
        <v>2.445</v>
      </c>
      <c r="AC589" s="5" t="n">
        <f aca="false">B589/42.5*100</f>
        <v>95.2941176470588</v>
      </c>
      <c r="AD589" s="5" t="n">
        <f aca="false">C589/33.75*100</f>
        <v>101.333333333333</v>
      </c>
      <c r="AE589" s="5" t="n">
        <f aca="false">D589/300*100</f>
        <v>126.666666666667</v>
      </c>
      <c r="AF589" s="5" t="n">
        <f aca="false">E589/12.23*100</f>
        <v>118.642681929681</v>
      </c>
      <c r="AG589" s="5" t="n">
        <f aca="false">F589/2.57*100</f>
        <v>100</v>
      </c>
      <c r="AH589" s="5" t="n">
        <f aca="false">G589/4*100</f>
        <v>128.75</v>
      </c>
      <c r="AI589" s="5" t="n">
        <f aca="false">H589/20.2*100</f>
        <v>140.594059405941</v>
      </c>
      <c r="AK589" s="5" t="n">
        <f aca="false">J589/2.265*100</f>
        <v>107.94701986755</v>
      </c>
    </row>
    <row r="590" customFormat="false" ht="12.75" hidden="false" customHeight="false" outlineLevel="0" collapsed="false">
      <c r="A590" s="3" t="s">
        <v>7406</v>
      </c>
      <c r="B590" s="3" t="n">
        <v>41</v>
      </c>
      <c r="C590" s="3" t="n">
        <v>34.2</v>
      </c>
      <c r="D590" s="3" t="n">
        <v>380</v>
      </c>
      <c r="E590" s="3" t="n">
        <v>14.51</v>
      </c>
      <c r="F590" s="3" t="n">
        <v>2.57</v>
      </c>
      <c r="G590" s="3" t="n">
        <v>4.85</v>
      </c>
      <c r="H590" s="3" t="n">
        <v>27.5</v>
      </c>
      <c r="J590" s="3" t="n">
        <v>2.57</v>
      </c>
      <c r="AC590" s="5" t="n">
        <f aca="false">B590/42.5*100</f>
        <v>96.4705882352941</v>
      </c>
      <c r="AD590" s="5" t="n">
        <f aca="false">C590/33.75*100</f>
        <v>101.333333333333</v>
      </c>
      <c r="AE590" s="5" t="n">
        <f aca="false">D590/300*100</f>
        <v>126.666666666667</v>
      </c>
      <c r="AF590" s="5" t="n">
        <f aca="false">E590/12.23*100</f>
        <v>118.642681929681</v>
      </c>
      <c r="AG590" s="5" t="n">
        <f aca="false">F590/2.57*100</f>
        <v>100</v>
      </c>
      <c r="AH590" s="5" t="n">
        <f aca="false">G590/4*100</f>
        <v>121.25</v>
      </c>
      <c r="AI590" s="5" t="n">
        <f aca="false">H590/20.2*100</f>
        <v>136.138613861386</v>
      </c>
      <c r="AK590" s="5" t="n">
        <f aca="false">J590/2.265*100</f>
        <v>113.465783664459</v>
      </c>
    </row>
    <row r="591" customFormat="false" ht="12.75" hidden="false" customHeight="false" outlineLevel="0" collapsed="false">
      <c r="A591" s="3" t="s">
        <v>7407</v>
      </c>
      <c r="B591" s="3" t="n">
        <v>40</v>
      </c>
      <c r="C591" s="3" t="n">
        <v>34.2</v>
      </c>
      <c r="D591" s="3" t="n">
        <v>380</v>
      </c>
      <c r="E591" s="3" t="n">
        <v>14.51</v>
      </c>
      <c r="F591" s="3" t="n">
        <v>2.57</v>
      </c>
      <c r="G591" s="3" t="n">
        <v>4.77</v>
      </c>
      <c r="H591" s="3" t="n">
        <v>27.3</v>
      </c>
      <c r="J591" s="3" t="n">
        <v>2.59</v>
      </c>
      <c r="AC591" s="5" t="n">
        <f aca="false">B591/42.5*100</f>
        <v>94.1176470588235</v>
      </c>
      <c r="AD591" s="5" t="n">
        <f aca="false">C591/33.75*100</f>
        <v>101.333333333333</v>
      </c>
      <c r="AE591" s="5" t="n">
        <f aca="false">D591/300*100</f>
        <v>126.666666666667</v>
      </c>
      <c r="AF591" s="5" t="n">
        <f aca="false">E591/12.23*100</f>
        <v>118.642681929681</v>
      </c>
      <c r="AG591" s="5" t="n">
        <f aca="false">F591/2.57*100</f>
        <v>100</v>
      </c>
      <c r="AH591" s="5" t="n">
        <f aca="false">G591/4*100</f>
        <v>119.25</v>
      </c>
      <c r="AI591" s="5" t="n">
        <f aca="false">H591/20.2*100</f>
        <v>135.148514851485</v>
      </c>
      <c r="AK591" s="5" t="n">
        <f aca="false">J591/2.265*100</f>
        <v>114.348785871965</v>
      </c>
    </row>
    <row r="592" customFormat="false" ht="12.75" hidden="false" customHeight="false" outlineLevel="0" collapsed="false">
      <c r="A592" s="3" t="s">
        <v>7408</v>
      </c>
      <c r="B592" s="3" t="n">
        <v>40.75</v>
      </c>
      <c r="C592" s="3" t="n">
        <v>34.2</v>
      </c>
      <c r="D592" s="3" t="n">
        <v>380</v>
      </c>
      <c r="E592" s="3" t="n">
        <v>14.51</v>
      </c>
      <c r="F592" s="3" t="n">
        <v>2.57</v>
      </c>
      <c r="G592" s="3" t="n">
        <v>4.45</v>
      </c>
      <c r="H592" s="3" t="n">
        <v>27.2</v>
      </c>
      <c r="J592" s="3" t="n">
        <v>2.5625</v>
      </c>
      <c r="AC592" s="5" t="n">
        <f aca="false">B592/42.5*100</f>
        <v>95.8823529411765</v>
      </c>
      <c r="AD592" s="5" t="n">
        <f aca="false">C592/33.75*100</f>
        <v>101.333333333333</v>
      </c>
      <c r="AE592" s="5" t="n">
        <f aca="false">D592/300*100</f>
        <v>126.666666666667</v>
      </c>
      <c r="AF592" s="5" t="n">
        <f aca="false">E592/12.23*100</f>
        <v>118.642681929681</v>
      </c>
      <c r="AG592" s="5" t="n">
        <f aca="false">F592/2.57*100</f>
        <v>100</v>
      </c>
      <c r="AH592" s="5" t="n">
        <f aca="false">G592/4*100</f>
        <v>111.25</v>
      </c>
      <c r="AI592" s="5" t="n">
        <f aca="false">H592/20.2*100</f>
        <v>134.653465346535</v>
      </c>
      <c r="AK592" s="5" t="n">
        <f aca="false">J592/2.265*100</f>
        <v>113.134657836645</v>
      </c>
    </row>
    <row r="593" customFormat="false" ht="12.75" hidden="false" customHeight="false" outlineLevel="0" collapsed="false">
      <c r="A593" s="3" t="s">
        <v>7409</v>
      </c>
      <c r="B593" s="3" t="n">
        <v>40.5</v>
      </c>
      <c r="C593" s="3" t="n">
        <v>34.2</v>
      </c>
      <c r="D593" s="3" t="n">
        <v>380</v>
      </c>
      <c r="E593" s="3" t="n">
        <v>14.51</v>
      </c>
      <c r="F593" s="3" t="n">
        <v>2.57</v>
      </c>
      <c r="G593" s="3" t="n">
        <v>4.25</v>
      </c>
      <c r="H593" s="3" t="n">
        <v>27.5</v>
      </c>
      <c r="J593" s="3" t="n">
        <v>2.51</v>
      </c>
      <c r="AC593" s="5" t="n">
        <f aca="false">B593/42.5*100</f>
        <v>95.2941176470588</v>
      </c>
      <c r="AD593" s="5" t="n">
        <f aca="false">C593/33.75*100</f>
        <v>101.333333333333</v>
      </c>
      <c r="AE593" s="5" t="n">
        <f aca="false">D593/300*100</f>
        <v>126.666666666667</v>
      </c>
      <c r="AF593" s="5" t="n">
        <f aca="false">E593/12.23*100</f>
        <v>118.642681929681</v>
      </c>
      <c r="AG593" s="5" t="n">
        <f aca="false">F593/2.57*100</f>
        <v>100</v>
      </c>
      <c r="AH593" s="5" t="n">
        <f aca="false">G593/4*100</f>
        <v>106.25</v>
      </c>
      <c r="AI593" s="5" t="n">
        <f aca="false">H593/20.2*100</f>
        <v>136.138613861386</v>
      </c>
      <c r="AK593" s="5" t="n">
        <f aca="false">J593/2.265*100</f>
        <v>110.816777041943</v>
      </c>
    </row>
    <row r="594" customFormat="false" ht="12.75" hidden="false" customHeight="false" outlineLevel="0" collapsed="false">
      <c r="A594" s="3" t="s">
        <v>7410</v>
      </c>
      <c r="B594" s="3" t="n">
        <v>39.75</v>
      </c>
      <c r="C594" s="3" t="n">
        <v>34.2</v>
      </c>
      <c r="D594" s="3" t="n">
        <v>380</v>
      </c>
      <c r="E594" s="3" t="n">
        <v>14.51</v>
      </c>
      <c r="F594" s="3" t="n">
        <v>2.57</v>
      </c>
      <c r="G594" s="3" t="n">
        <v>4.3</v>
      </c>
      <c r="H594" s="3" t="n">
        <v>27.5</v>
      </c>
      <c r="J594" s="3" t="n">
        <v>2.4625</v>
      </c>
      <c r="AC594" s="5" t="n">
        <f aca="false">B594/42.5*100</f>
        <v>93.5294117647059</v>
      </c>
      <c r="AD594" s="5" t="n">
        <f aca="false">C594/33.75*100</f>
        <v>101.333333333333</v>
      </c>
      <c r="AE594" s="5" t="n">
        <f aca="false">D594/300*100</f>
        <v>126.666666666667</v>
      </c>
      <c r="AF594" s="5" t="n">
        <f aca="false">E594/12.23*100</f>
        <v>118.642681929681</v>
      </c>
      <c r="AG594" s="5" t="n">
        <f aca="false">F594/2.57*100</f>
        <v>100</v>
      </c>
      <c r="AH594" s="5" t="n">
        <f aca="false">G594/4*100</f>
        <v>107.5</v>
      </c>
      <c r="AI594" s="5" t="n">
        <f aca="false">H594/20.2*100</f>
        <v>136.138613861386</v>
      </c>
      <c r="AK594" s="5" t="n">
        <f aca="false">J594/2.265*100</f>
        <v>108.719646799117</v>
      </c>
    </row>
    <row r="595" customFormat="false" ht="12.75" hidden="false" customHeight="false" outlineLevel="0" collapsed="false">
      <c r="A595" s="3" t="s">
        <v>7411</v>
      </c>
      <c r="B595" s="3" t="n">
        <v>38.5</v>
      </c>
      <c r="C595" s="3" t="n">
        <v>34.2</v>
      </c>
      <c r="D595" s="3" t="n">
        <v>380</v>
      </c>
      <c r="E595" s="3" t="n">
        <v>13.39</v>
      </c>
      <c r="F595" s="3" t="n">
        <v>2.57</v>
      </c>
      <c r="G595" s="3" t="n">
        <v>4.28</v>
      </c>
      <c r="H595" s="3" t="n">
        <v>27.7</v>
      </c>
      <c r="J595" s="3" t="n">
        <v>2.4625</v>
      </c>
      <c r="AC595" s="5" t="n">
        <f aca="false">B595/42.5*100</f>
        <v>90.5882352941177</v>
      </c>
      <c r="AD595" s="5" t="n">
        <f aca="false">C595/33.75*100</f>
        <v>101.333333333333</v>
      </c>
      <c r="AE595" s="5" t="n">
        <f aca="false">D595/300*100</f>
        <v>126.666666666667</v>
      </c>
      <c r="AF595" s="5" t="n">
        <f aca="false">E595/12.23*100</f>
        <v>109.484873262469</v>
      </c>
      <c r="AG595" s="5" t="n">
        <f aca="false">F595/2.57*100</f>
        <v>100</v>
      </c>
      <c r="AH595" s="5" t="n">
        <f aca="false">G595/4*100</f>
        <v>107</v>
      </c>
      <c r="AI595" s="5" t="n">
        <f aca="false">H595/20.2*100</f>
        <v>137.128712871287</v>
      </c>
      <c r="AK595" s="5" t="n">
        <f aca="false">J595/2.265*100</f>
        <v>108.719646799117</v>
      </c>
    </row>
    <row r="596" customFormat="false" ht="12.75" hidden="false" customHeight="false" outlineLevel="0" collapsed="false">
      <c r="A596" s="3" t="s">
        <v>7412</v>
      </c>
      <c r="B596" s="3" t="n">
        <v>38.8</v>
      </c>
      <c r="C596" s="3" t="n">
        <v>34.2</v>
      </c>
      <c r="D596" s="3" t="n">
        <v>380</v>
      </c>
      <c r="E596" s="3" t="n">
        <v>13.46</v>
      </c>
      <c r="F596" s="3" t="n">
        <v>2.57</v>
      </c>
      <c r="G596" s="3" t="n">
        <v>4.2</v>
      </c>
      <c r="H596" s="3" t="n">
        <v>27.8</v>
      </c>
      <c r="J596" s="3" t="n">
        <v>2.44</v>
      </c>
      <c r="AC596" s="5" t="n">
        <f aca="false">B596/42.5*100</f>
        <v>91.2941176470588</v>
      </c>
      <c r="AD596" s="5" t="n">
        <f aca="false">C596/33.75*100</f>
        <v>101.333333333333</v>
      </c>
      <c r="AE596" s="5" t="n">
        <f aca="false">D596/300*100</f>
        <v>126.666666666667</v>
      </c>
      <c r="AF596" s="5" t="n">
        <f aca="false">E596/12.23*100</f>
        <v>110.05723630417</v>
      </c>
      <c r="AG596" s="5" t="n">
        <f aca="false">F596/2.57*100</f>
        <v>100</v>
      </c>
      <c r="AH596" s="5" t="n">
        <f aca="false">G596/4*100</f>
        <v>105</v>
      </c>
      <c r="AI596" s="5" t="n">
        <f aca="false">H596/20.2*100</f>
        <v>137.623762376238</v>
      </c>
      <c r="AK596" s="5" t="n">
        <f aca="false">J596/2.265*100</f>
        <v>107.726269315673</v>
      </c>
    </row>
    <row r="597" customFormat="false" ht="12.75" hidden="false" customHeight="false" outlineLevel="0" collapsed="false">
      <c r="A597" s="3" t="s">
        <v>7413</v>
      </c>
      <c r="B597" s="3" t="n">
        <v>38.5</v>
      </c>
      <c r="C597" s="3" t="n">
        <v>34.2</v>
      </c>
      <c r="D597" s="3" t="n">
        <v>380</v>
      </c>
      <c r="E597" s="3" t="n">
        <v>13.63</v>
      </c>
      <c r="F597" s="3" t="n">
        <v>2.57</v>
      </c>
      <c r="G597" s="3" t="n">
        <v>4.2</v>
      </c>
      <c r="H597" s="3" t="n">
        <v>26.2</v>
      </c>
      <c r="J597" s="3" t="n">
        <v>2.1175</v>
      </c>
      <c r="AC597" s="5" t="n">
        <f aca="false">B597/42.5*100</f>
        <v>90.5882352941177</v>
      </c>
      <c r="AD597" s="5" t="n">
        <f aca="false">C597/33.75*100</f>
        <v>101.333333333333</v>
      </c>
      <c r="AE597" s="5" t="n">
        <f aca="false">D597/300*100</f>
        <v>126.666666666667</v>
      </c>
      <c r="AF597" s="5" t="n">
        <f aca="false">E597/12.23*100</f>
        <v>111.447260834015</v>
      </c>
      <c r="AG597" s="5" t="n">
        <f aca="false">F597/2.57*100</f>
        <v>100</v>
      </c>
      <c r="AH597" s="5" t="n">
        <f aca="false">G597/4*100</f>
        <v>105</v>
      </c>
      <c r="AI597" s="5" t="n">
        <f aca="false">H597/20.2*100</f>
        <v>129.70297029703</v>
      </c>
      <c r="AK597" s="5" t="n">
        <f aca="false">J597/2.265*100</f>
        <v>93.4878587196468</v>
      </c>
    </row>
    <row r="598" customFormat="false" ht="12.75" hidden="false" customHeight="false" outlineLevel="0" collapsed="false">
      <c r="A598" s="3" t="s">
        <v>7414</v>
      </c>
      <c r="B598" s="3" t="n">
        <v>39</v>
      </c>
      <c r="C598" s="3" t="n">
        <v>34.2</v>
      </c>
      <c r="D598" s="3" t="n">
        <v>380</v>
      </c>
      <c r="E598" s="3" t="n">
        <v>13.87</v>
      </c>
      <c r="F598" s="3" t="n">
        <v>2.57</v>
      </c>
      <c r="G598" s="3" t="n">
        <v>4.08</v>
      </c>
      <c r="H598" s="3" t="n">
        <v>25.6</v>
      </c>
      <c r="J598" s="3" t="n">
        <v>2.255</v>
      </c>
      <c r="AC598" s="5" t="n">
        <f aca="false">B598/42.5*100</f>
        <v>91.7647058823529</v>
      </c>
      <c r="AD598" s="5" t="n">
        <f aca="false">C598/33.75*100</f>
        <v>101.333333333333</v>
      </c>
      <c r="AE598" s="5" t="n">
        <f aca="false">D598/300*100</f>
        <v>126.666666666667</v>
      </c>
      <c r="AF598" s="5" t="n">
        <f aca="false">E598/12.23*100</f>
        <v>113.40964840556</v>
      </c>
      <c r="AG598" s="5" t="n">
        <f aca="false">F598/2.57*100</f>
        <v>100</v>
      </c>
      <c r="AH598" s="5" t="n">
        <f aca="false">G598/4*100</f>
        <v>102</v>
      </c>
      <c r="AI598" s="5" t="n">
        <f aca="false">H598/20.2*100</f>
        <v>126.732673267327</v>
      </c>
      <c r="AK598" s="5" t="n">
        <f aca="false">J598/2.265*100</f>
        <v>99.5584988962472</v>
      </c>
    </row>
    <row r="599" customFormat="false" ht="12.75" hidden="false" customHeight="false" outlineLevel="0" collapsed="false">
      <c r="A599" s="3" t="s">
        <v>7415</v>
      </c>
      <c r="B599" s="3" t="n">
        <v>39</v>
      </c>
      <c r="C599" s="3" t="n">
        <v>34.2</v>
      </c>
      <c r="D599" s="3" t="n">
        <v>397.2</v>
      </c>
      <c r="E599" s="3" t="n">
        <v>14.12</v>
      </c>
      <c r="F599" s="3" t="n">
        <v>2.57</v>
      </c>
      <c r="G599" s="3" t="n">
        <v>4.05</v>
      </c>
      <c r="H599" s="3" t="n">
        <v>24.6</v>
      </c>
      <c r="J599" s="3" t="n">
        <v>2.3025</v>
      </c>
      <c r="AC599" s="5" t="n">
        <f aca="false">B599/42.5*100</f>
        <v>91.7647058823529</v>
      </c>
      <c r="AD599" s="5" t="n">
        <f aca="false">C599/33.75*100</f>
        <v>101.333333333333</v>
      </c>
      <c r="AE599" s="5" t="n">
        <f aca="false">D599/300*100</f>
        <v>132.4</v>
      </c>
      <c r="AF599" s="5" t="n">
        <f aca="false">E599/12.23*100</f>
        <v>115.45380212592</v>
      </c>
      <c r="AG599" s="5" t="n">
        <f aca="false">F599/2.57*100</f>
        <v>100</v>
      </c>
      <c r="AH599" s="5" t="n">
        <f aca="false">G599/4*100</f>
        <v>101.25</v>
      </c>
      <c r="AI599" s="5" t="n">
        <f aca="false">H599/20.2*100</f>
        <v>121.782178217822</v>
      </c>
      <c r="AK599" s="5" t="n">
        <f aca="false">J599/2.265*100</f>
        <v>101.655629139073</v>
      </c>
    </row>
    <row r="600" customFormat="false" ht="12.75" hidden="false" customHeight="false" outlineLevel="0" collapsed="false">
      <c r="A600" s="3" t="s">
        <v>7416</v>
      </c>
      <c r="B600" s="3" t="n">
        <v>38.5</v>
      </c>
      <c r="C600" s="3" t="n">
        <v>34.2</v>
      </c>
      <c r="D600" s="3" t="n">
        <v>400</v>
      </c>
      <c r="E600" s="3" t="n">
        <v>14.22</v>
      </c>
      <c r="F600" s="3" t="n">
        <v>2.57</v>
      </c>
      <c r="G600" s="3" t="n">
        <v>4</v>
      </c>
      <c r="H600" s="3" t="n">
        <v>23.2</v>
      </c>
      <c r="J600" s="3" t="n">
        <v>2.27</v>
      </c>
      <c r="AC600" s="5" t="n">
        <f aca="false">B600/42.5*100</f>
        <v>90.5882352941177</v>
      </c>
      <c r="AD600" s="5" t="n">
        <f aca="false">C600/33.75*100</f>
        <v>101.333333333333</v>
      </c>
      <c r="AE600" s="5" t="n">
        <f aca="false">D600/300*100</f>
        <v>133.333333333333</v>
      </c>
      <c r="AF600" s="5" t="n">
        <f aca="false">E600/12.23*100</f>
        <v>116.271463614064</v>
      </c>
      <c r="AG600" s="5" t="n">
        <f aca="false">F600/2.57*100</f>
        <v>100</v>
      </c>
      <c r="AH600" s="5" t="n">
        <f aca="false">G600/4*100</f>
        <v>100</v>
      </c>
      <c r="AI600" s="5" t="n">
        <f aca="false">H600/20.2*100</f>
        <v>114.851485148515</v>
      </c>
      <c r="AK600" s="5" t="n">
        <f aca="false">J600/2.265*100</f>
        <v>100.220750551876</v>
      </c>
    </row>
    <row r="601" customFormat="false" ht="12.75" hidden="false" customHeight="false" outlineLevel="0" collapsed="false">
      <c r="A601" s="3" t="s">
        <v>7417</v>
      </c>
      <c r="B601" s="3" t="n">
        <v>38.5</v>
      </c>
      <c r="C601" s="3" t="n">
        <v>34.2</v>
      </c>
      <c r="D601" s="3" t="n">
        <v>400</v>
      </c>
      <c r="E601" s="3" t="n">
        <v>14.68</v>
      </c>
      <c r="F601" s="3" t="n">
        <v>2.57</v>
      </c>
      <c r="G601" s="3" t="n">
        <v>4</v>
      </c>
      <c r="H601" s="3" t="n">
        <v>21.4</v>
      </c>
      <c r="J601" s="3" t="n">
        <v>2.245</v>
      </c>
      <c r="AC601" s="5" t="n">
        <f aca="false">B601/42.5*100</f>
        <v>90.5882352941177</v>
      </c>
      <c r="AD601" s="5" t="n">
        <f aca="false">C601/33.75*100</f>
        <v>101.333333333333</v>
      </c>
      <c r="AE601" s="5" t="n">
        <f aca="false">D601/300*100</f>
        <v>133.333333333333</v>
      </c>
      <c r="AF601" s="5" t="n">
        <f aca="false">E601/12.23*100</f>
        <v>120.032706459526</v>
      </c>
      <c r="AG601" s="5" t="n">
        <f aca="false">F601/2.57*100</f>
        <v>100</v>
      </c>
      <c r="AH601" s="5" t="n">
        <f aca="false">G601/4*100</f>
        <v>100</v>
      </c>
      <c r="AI601" s="5" t="n">
        <f aca="false">H601/20.2*100</f>
        <v>105.940594059406</v>
      </c>
      <c r="AK601" s="5" t="n">
        <f aca="false">J601/2.265*100</f>
        <v>99.1169977924945</v>
      </c>
    </row>
    <row r="602" customFormat="false" ht="12.75" hidden="false" customHeight="false" outlineLevel="0" collapsed="false">
      <c r="A602" s="3" t="s">
        <v>7418</v>
      </c>
      <c r="B602" s="3" t="n">
        <v>38.15</v>
      </c>
      <c r="C602" s="3" t="n">
        <v>34.2</v>
      </c>
      <c r="D602" s="3" t="n">
        <v>400</v>
      </c>
      <c r="E602" s="3" t="n">
        <v>14.68</v>
      </c>
      <c r="F602" s="3" t="n">
        <v>2.57</v>
      </c>
      <c r="G602" s="3" t="n">
        <v>4</v>
      </c>
      <c r="H602" s="3" t="n">
        <v>20.3</v>
      </c>
      <c r="J602" s="3" t="n">
        <v>2.285</v>
      </c>
      <c r="AC602" s="5" t="n">
        <f aca="false">B602/42.5*100</f>
        <v>89.7647058823529</v>
      </c>
      <c r="AD602" s="5" t="n">
        <f aca="false">C602/33.75*100</f>
        <v>101.333333333333</v>
      </c>
      <c r="AE602" s="5" t="n">
        <f aca="false">D602/300*100</f>
        <v>133.333333333333</v>
      </c>
      <c r="AF602" s="5" t="n">
        <f aca="false">E602/12.23*100</f>
        <v>120.032706459526</v>
      </c>
      <c r="AG602" s="5" t="n">
        <f aca="false">F602/2.57*100</f>
        <v>100</v>
      </c>
      <c r="AH602" s="5" t="n">
        <f aca="false">G602/4*100</f>
        <v>100</v>
      </c>
      <c r="AI602" s="5" t="n">
        <f aca="false">H602/20.2*100</f>
        <v>100.495049504951</v>
      </c>
      <c r="AK602" s="5" t="n">
        <f aca="false">J602/2.265*100</f>
        <v>100.883002207506</v>
      </c>
    </row>
    <row r="603" customFormat="false" ht="12.75" hidden="false" customHeight="false" outlineLevel="0" collapsed="false">
      <c r="A603" s="3" t="s">
        <v>7419</v>
      </c>
      <c r="B603" s="3" t="n">
        <v>38.7</v>
      </c>
      <c r="C603" s="3" t="n">
        <v>34.2</v>
      </c>
      <c r="D603" s="3" t="n">
        <v>400</v>
      </c>
      <c r="E603" s="3" t="n">
        <v>16.01</v>
      </c>
      <c r="F603" s="3" t="n">
        <v>2.57</v>
      </c>
      <c r="G603" s="3" t="n">
        <v>3.62</v>
      </c>
      <c r="H603" s="3" t="n">
        <v>19</v>
      </c>
      <c r="J603" s="3" t="n">
        <v>2.3075</v>
      </c>
      <c r="AC603" s="5" t="n">
        <f aca="false">B603/42.5*100</f>
        <v>91.0588235294118</v>
      </c>
      <c r="AD603" s="5" t="n">
        <f aca="false">C603/33.75*100</f>
        <v>101.333333333333</v>
      </c>
      <c r="AE603" s="5" t="n">
        <f aca="false">D603/300*100</f>
        <v>133.333333333333</v>
      </c>
      <c r="AF603" s="5" t="n">
        <f aca="false">E603/12.23*100</f>
        <v>130.90760425184</v>
      </c>
      <c r="AG603" s="5" t="n">
        <f aca="false">F603/2.57*100</f>
        <v>100</v>
      </c>
      <c r="AH603" s="5" t="n">
        <f aca="false">G603/4*100</f>
        <v>90.5</v>
      </c>
      <c r="AI603" s="5" t="n">
        <f aca="false">H603/20.2*100</f>
        <v>94.0594059405941</v>
      </c>
      <c r="AK603" s="5" t="n">
        <f aca="false">J603/2.265*100</f>
        <v>101.876379690949</v>
      </c>
    </row>
    <row r="604" customFormat="false" ht="12.75" hidden="false" customHeight="false" outlineLevel="0" collapsed="false">
      <c r="A604" s="3" t="s">
        <v>7420</v>
      </c>
      <c r="B604" s="3" t="n">
        <v>39.25</v>
      </c>
      <c r="C604" s="3" t="n">
        <v>34.2</v>
      </c>
      <c r="D604" s="3" t="n">
        <v>403.4</v>
      </c>
      <c r="E604" s="3" t="n">
        <v>16.01</v>
      </c>
      <c r="F604" s="3" t="n">
        <v>2.57</v>
      </c>
      <c r="G604" s="3" t="n">
        <v>3.55</v>
      </c>
      <c r="H604" s="3" t="n">
        <v>19.1</v>
      </c>
      <c r="J604" s="3" t="n">
        <v>2.3</v>
      </c>
      <c r="AC604" s="5" t="n">
        <f aca="false">B604/42.5*100</f>
        <v>92.3529411764706</v>
      </c>
      <c r="AD604" s="5" t="n">
        <f aca="false">C604/33.75*100</f>
        <v>101.333333333333</v>
      </c>
      <c r="AE604" s="5" t="n">
        <f aca="false">D604/300*100</f>
        <v>134.466666666667</v>
      </c>
      <c r="AF604" s="5" t="n">
        <f aca="false">E604/12.23*100</f>
        <v>130.90760425184</v>
      </c>
      <c r="AG604" s="5" t="n">
        <f aca="false">F604/2.57*100</f>
        <v>100</v>
      </c>
      <c r="AH604" s="5" t="n">
        <f aca="false">G604/4*100</f>
        <v>88.75</v>
      </c>
      <c r="AI604" s="5" t="n">
        <f aca="false">H604/20.2*100</f>
        <v>94.5544554455446</v>
      </c>
      <c r="AK604" s="5" t="n">
        <f aca="false">J604/2.265*100</f>
        <v>101.545253863135</v>
      </c>
    </row>
    <row r="605" customFormat="false" ht="12.75" hidden="false" customHeight="false" outlineLevel="0" collapsed="false">
      <c r="A605" s="3" t="s">
        <v>7421</v>
      </c>
      <c r="B605" s="3" t="n">
        <v>38.75</v>
      </c>
      <c r="C605" s="3" t="n">
        <v>38.7</v>
      </c>
      <c r="D605" s="3" t="n">
        <v>410</v>
      </c>
      <c r="E605" s="3" t="n">
        <v>16.01</v>
      </c>
      <c r="F605" s="3" t="n">
        <v>2.57</v>
      </c>
      <c r="G605" s="3" t="n">
        <v>3.38</v>
      </c>
      <c r="H605" s="3" t="n">
        <v>18.5</v>
      </c>
      <c r="J605" s="3" t="n">
        <v>2.2725</v>
      </c>
      <c r="AC605" s="5" t="n">
        <f aca="false">B605/42.5*100</f>
        <v>91.1764705882353</v>
      </c>
      <c r="AD605" s="5" t="n">
        <f aca="false">C605/33.75*100</f>
        <v>114.666666666667</v>
      </c>
      <c r="AE605" s="5" t="n">
        <f aca="false">D605/300*100</f>
        <v>136.666666666667</v>
      </c>
      <c r="AF605" s="5" t="n">
        <f aca="false">E605/12.23*100</f>
        <v>130.90760425184</v>
      </c>
      <c r="AG605" s="5" t="n">
        <f aca="false">F605/2.57*100</f>
        <v>100</v>
      </c>
      <c r="AH605" s="5" t="n">
        <f aca="false">G605/4*100</f>
        <v>84.5</v>
      </c>
      <c r="AI605" s="5" t="n">
        <f aca="false">H605/20.2*100</f>
        <v>91.5841584158416</v>
      </c>
      <c r="AK605" s="5" t="n">
        <f aca="false">J605/2.265*100</f>
        <v>100.331125827815</v>
      </c>
    </row>
    <row r="606" customFormat="false" ht="12.75" hidden="false" customHeight="false" outlineLevel="0" collapsed="false">
      <c r="A606" s="3" t="s">
        <v>7422</v>
      </c>
      <c r="B606" s="3" t="n">
        <v>38.25</v>
      </c>
      <c r="C606" s="3" t="n">
        <v>46.206</v>
      </c>
      <c r="D606" s="3" t="n">
        <v>410</v>
      </c>
      <c r="E606" s="3" t="n">
        <v>16.01</v>
      </c>
      <c r="F606" s="3" t="n">
        <v>2.57</v>
      </c>
      <c r="G606" s="3" t="n">
        <v>3.13</v>
      </c>
      <c r="H606" s="3" t="n">
        <v>17.7</v>
      </c>
      <c r="J606" s="3" t="n">
        <v>2.2825</v>
      </c>
      <c r="AC606" s="5" t="n">
        <f aca="false">B606/42.5*100</f>
        <v>90</v>
      </c>
      <c r="AD606" s="5" t="n">
        <f aca="false">C606/33.75*100</f>
        <v>136.906666666667</v>
      </c>
      <c r="AE606" s="5" t="n">
        <f aca="false">D606/300*100</f>
        <v>136.666666666667</v>
      </c>
      <c r="AF606" s="5" t="n">
        <f aca="false">E606/12.23*100</f>
        <v>130.90760425184</v>
      </c>
      <c r="AG606" s="5" t="n">
        <f aca="false">F606/2.57*100</f>
        <v>100</v>
      </c>
      <c r="AH606" s="5" t="n">
        <f aca="false">G606/4*100</f>
        <v>78.25</v>
      </c>
      <c r="AI606" s="5" t="n">
        <f aca="false">H606/20.2*100</f>
        <v>87.6237623762376</v>
      </c>
      <c r="AK606" s="5" t="n">
        <f aca="false">J606/2.265*100</f>
        <v>100.772626931567</v>
      </c>
    </row>
    <row r="607" customFormat="false" ht="12.75" hidden="false" customHeight="false" outlineLevel="0" collapsed="false">
      <c r="A607" s="3" t="s">
        <v>7423</v>
      </c>
      <c r="B607" s="3" t="n">
        <v>38</v>
      </c>
      <c r="C607" s="3" t="n">
        <v>42.93</v>
      </c>
      <c r="D607" s="3" t="n">
        <v>410</v>
      </c>
      <c r="E607" s="3" t="n">
        <v>14.62</v>
      </c>
      <c r="F607" s="3" t="n">
        <v>2.57</v>
      </c>
      <c r="G607" s="3" t="n">
        <v>3.45</v>
      </c>
      <c r="H607" s="3" t="n">
        <v>17.3</v>
      </c>
      <c r="J607" s="3" t="n">
        <v>2.185</v>
      </c>
      <c r="AC607" s="5" t="n">
        <f aca="false">B607/42.5*100</f>
        <v>89.4117647058824</v>
      </c>
      <c r="AD607" s="5" t="n">
        <f aca="false">C607/33.75*100</f>
        <v>127.2</v>
      </c>
      <c r="AE607" s="5" t="n">
        <f aca="false">D607/300*100</f>
        <v>136.666666666667</v>
      </c>
      <c r="AF607" s="5" t="n">
        <f aca="false">E607/12.23*100</f>
        <v>119.542109566639</v>
      </c>
      <c r="AG607" s="5" t="n">
        <f aca="false">F607/2.57*100</f>
        <v>100</v>
      </c>
      <c r="AH607" s="5" t="n">
        <f aca="false">G607/4*100</f>
        <v>86.25</v>
      </c>
      <c r="AI607" s="5" t="n">
        <f aca="false">H607/20.2*100</f>
        <v>85.6435643564357</v>
      </c>
      <c r="AK607" s="5" t="n">
        <f aca="false">J607/2.265*100</f>
        <v>96.4679911699779</v>
      </c>
    </row>
    <row r="608" customFormat="false" ht="12.75" hidden="false" customHeight="false" outlineLevel="0" collapsed="false">
      <c r="A608" s="3" t="s">
        <v>7424</v>
      </c>
      <c r="B608" s="3" t="n">
        <v>37.75</v>
      </c>
      <c r="C608" s="3" t="n">
        <v>39.348</v>
      </c>
      <c r="D608" s="3" t="n">
        <v>410</v>
      </c>
      <c r="E608" s="3" t="n">
        <v>14.62</v>
      </c>
      <c r="F608" s="3" t="n">
        <v>2.57</v>
      </c>
      <c r="G608" s="3" t="n">
        <v>3.63</v>
      </c>
      <c r="H608" s="3" t="n">
        <v>17.5</v>
      </c>
      <c r="J608" s="3" t="n">
        <v>2.185</v>
      </c>
      <c r="AC608" s="5" t="n">
        <f aca="false">B608/42.5*100</f>
        <v>88.8235294117647</v>
      </c>
      <c r="AD608" s="5" t="n">
        <f aca="false">C608/33.75*100</f>
        <v>116.586666666667</v>
      </c>
      <c r="AE608" s="5" t="n">
        <f aca="false">D608/300*100</f>
        <v>136.666666666667</v>
      </c>
      <c r="AF608" s="5" t="n">
        <f aca="false">E608/12.23*100</f>
        <v>119.542109566639</v>
      </c>
      <c r="AG608" s="5" t="n">
        <f aca="false">F608/2.57*100</f>
        <v>100</v>
      </c>
      <c r="AH608" s="5" t="n">
        <f aca="false">G608/4*100</f>
        <v>90.75</v>
      </c>
      <c r="AI608" s="5" t="n">
        <f aca="false">H608/20.2*100</f>
        <v>86.6336633663366</v>
      </c>
      <c r="AK608" s="5" t="n">
        <f aca="false">J608/2.265*100</f>
        <v>96.4679911699779</v>
      </c>
    </row>
    <row r="609" customFormat="false" ht="12.75" hidden="false" customHeight="false" outlineLevel="0" collapsed="false">
      <c r="A609" s="3" t="s">
        <v>7425</v>
      </c>
      <c r="B609" s="3" t="n">
        <v>37.5</v>
      </c>
      <c r="C609" s="3" t="n">
        <v>41.688</v>
      </c>
      <c r="D609" s="3" t="n">
        <v>410</v>
      </c>
      <c r="E609" s="3" t="n">
        <v>14.94</v>
      </c>
      <c r="F609" s="3" t="n">
        <v>2.82</v>
      </c>
      <c r="G609" s="3" t="n">
        <v>3.57</v>
      </c>
      <c r="H609" s="3" t="n">
        <v>16</v>
      </c>
      <c r="J609" s="3" t="n">
        <v>1.86</v>
      </c>
      <c r="AC609" s="5" t="n">
        <f aca="false">B609/42.5*100</f>
        <v>88.2352941176471</v>
      </c>
      <c r="AD609" s="5" t="n">
        <f aca="false">C609/33.75*100</f>
        <v>123.52</v>
      </c>
      <c r="AE609" s="5" t="n">
        <f aca="false">D609/300*100</f>
        <v>136.666666666667</v>
      </c>
      <c r="AF609" s="5" t="n">
        <f aca="false">E609/12.23*100</f>
        <v>122.1586263287</v>
      </c>
      <c r="AG609" s="5" t="n">
        <f aca="false">F609/2.57*100</f>
        <v>109.727626459144</v>
      </c>
      <c r="AH609" s="5" t="n">
        <f aca="false">G609/4*100</f>
        <v>89.25</v>
      </c>
      <c r="AI609" s="5" t="n">
        <f aca="false">H609/20.2*100</f>
        <v>79.2079207920792</v>
      </c>
      <c r="AK609" s="5" t="n">
        <f aca="false">J609/2.265*100</f>
        <v>82.1192052980132</v>
      </c>
    </row>
    <row r="610" customFormat="false" ht="12.75" hidden="false" customHeight="false" outlineLevel="0" collapsed="false">
      <c r="A610" s="3" t="s">
        <v>7426</v>
      </c>
      <c r="B610" s="3" t="n">
        <v>37.5</v>
      </c>
      <c r="C610" s="3" t="n">
        <v>41.4</v>
      </c>
      <c r="D610" s="3" t="n">
        <v>421.4</v>
      </c>
      <c r="E610" s="3" t="n">
        <v>15.32</v>
      </c>
      <c r="F610" s="3" t="n">
        <v>2.82</v>
      </c>
      <c r="G610" s="3" t="n">
        <v>3.56</v>
      </c>
      <c r="H610" s="3" t="n">
        <v>17.1</v>
      </c>
      <c r="J610" s="3" t="n">
        <v>1.9075</v>
      </c>
      <c r="AC610" s="5" t="n">
        <f aca="false">B610/42.5*100</f>
        <v>88.2352941176471</v>
      </c>
      <c r="AD610" s="5" t="n">
        <f aca="false">C610/33.75*100</f>
        <v>122.666666666667</v>
      </c>
      <c r="AE610" s="5" t="n">
        <f aca="false">D610/300*100</f>
        <v>140.466666666667</v>
      </c>
      <c r="AF610" s="5" t="n">
        <f aca="false">E610/12.23*100</f>
        <v>125.265739983647</v>
      </c>
      <c r="AG610" s="5" t="n">
        <f aca="false">F610/2.57*100</f>
        <v>109.727626459144</v>
      </c>
      <c r="AH610" s="5" t="n">
        <f aca="false">G610/4*100</f>
        <v>89</v>
      </c>
      <c r="AI610" s="5" t="n">
        <f aca="false">H610/20.2*100</f>
        <v>84.6534653465347</v>
      </c>
      <c r="AK610" s="5" t="n">
        <f aca="false">J610/2.265*100</f>
        <v>84.2163355408389</v>
      </c>
    </row>
    <row r="611" customFormat="false" ht="12.75" hidden="false" customHeight="false" outlineLevel="0" collapsed="false">
      <c r="A611" s="3" t="s">
        <v>7427</v>
      </c>
      <c r="B611" s="3" t="n">
        <v>37.25</v>
      </c>
      <c r="C611" s="3" t="n">
        <v>37.494</v>
      </c>
      <c r="D611" s="3" t="n">
        <v>430</v>
      </c>
      <c r="E611" s="3" t="n">
        <v>15.55</v>
      </c>
      <c r="F611" s="3" t="n">
        <v>2.82</v>
      </c>
      <c r="G611" s="3" t="n">
        <v>3.38</v>
      </c>
      <c r="H611" s="3" t="n">
        <v>16.1</v>
      </c>
      <c r="J611" s="3" t="n">
        <v>1.8825</v>
      </c>
      <c r="AC611" s="5" t="n">
        <f aca="false">B611/42.5*100</f>
        <v>87.6470588235294</v>
      </c>
      <c r="AD611" s="5" t="n">
        <f aca="false">C611/33.75*100</f>
        <v>111.093333333333</v>
      </c>
      <c r="AE611" s="5" t="n">
        <f aca="false">D611/300*100</f>
        <v>143.333333333333</v>
      </c>
      <c r="AF611" s="5" t="n">
        <f aca="false">E611/12.23*100</f>
        <v>127.146361406378</v>
      </c>
      <c r="AG611" s="5" t="n">
        <f aca="false">F611/2.57*100</f>
        <v>109.727626459144</v>
      </c>
      <c r="AH611" s="5" t="n">
        <f aca="false">G611/4*100</f>
        <v>84.5</v>
      </c>
      <c r="AI611" s="5" t="n">
        <f aca="false">H611/20.2*100</f>
        <v>79.7029702970297</v>
      </c>
      <c r="AK611" s="5" t="n">
        <f aca="false">J611/2.265*100</f>
        <v>83.112582781457</v>
      </c>
    </row>
    <row r="612" customFormat="false" ht="12.75" hidden="false" customHeight="false" outlineLevel="0" collapsed="false">
      <c r="A612" s="3" t="s">
        <v>7428</v>
      </c>
      <c r="B612" s="3" t="n">
        <v>37.25</v>
      </c>
      <c r="C612" s="3" t="n">
        <v>37.8</v>
      </c>
      <c r="D612" s="3" t="n">
        <v>430</v>
      </c>
      <c r="E612" s="3" t="n">
        <v>15.76</v>
      </c>
      <c r="F612" s="3" t="n">
        <v>2.82</v>
      </c>
      <c r="G612" s="3" t="n">
        <v>3.25</v>
      </c>
      <c r="H612" s="3" t="n">
        <v>15.6</v>
      </c>
      <c r="J612" s="3" t="n">
        <v>1.96</v>
      </c>
      <c r="AC612" s="5" t="n">
        <f aca="false">B612/42.5*100</f>
        <v>87.6470588235294</v>
      </c>
      <c r="AD612" s="5" t="n">
        <f aca="false">C612/33.75*100</f>
        <v>112</v>
      </c>
      <c r="AE612" s="5" t="n">
        <f aca="false">D612/300*100</f>
        <v>143.333333333333</v>
      </c>
      <c r="AF612" s="5" t="n">
        <f aca="false">E612/12.23*100</f>
        <v>128.86345053148</v>
      </c>
      <c r="AG612" s="5" t="n">
        <f aca="false">F612/2.57*100</f>
        <v>109.727626459144</v>
      </c>
      <c r="AH612" s="5" t="n">
        <f aca="false">G612/4*100</f>
        <v>81.25</v>
      </c>
      <c r="AI612" s="5" t="n">
        <f aca="false">H612/20.2*100</f>
        <v>77.2277227722772</v>
      </c>
      <c r="AK612" s="5" t="n">
        <f aca="false">J612/2.265*100</f>
        <v>86.5342163355408</v>
      </c>
    </row>
    <row r="613" customFormat="false" ht="12.75" hidden="false" customHeight="false" outlineLevel="0" collapsed="false">
      <c r="A613" s="3" t="s">
        <v>7429</v>
      </c>
      <c r="B613" s="3" t="n">
        <v>36.75</v>
      </c>
      <c r="C613" s="3" t="n">
        <v>40.23</v>
      </c>
      <c r="D613" s="3" t="n">
        <v>430</v>
      </c>
      <c r="E613" s="3" t="n">
        <v>15.51</v>
      </c>
      <c r="F613" s="3" t="n">
        <v>2.82</v>
      </c>
      <c r="G613" s="3" t="n">
        <v>3.08</v>
      </c>
      <c r="H613" s="3" t="n">
        <v>14.6</v>
      </c>
      <c r="J613" s="3" t="n">
        <v>1.975</v>
      </c>
      <c r="AC613" s="5" t="n">
        <f aca="false">B613/42.5*100</f>
        <v>86.4705882352941</v>
      </c>
      <c r="AD613" s="5" t="n">
        <f aca="false">C613/33.75*100</f>
        <v>119.2</v>
      </c>
      <c r="AE613" s="5" t="n">
        <f aca="false">D613/300*100</f>
        <v>143.333333333333</v>
      </c>
      <c r="AF613" s="5" t="n">
        <f aca="false">E613/12.23*100</f>
        <v>126.81929681112</v>
      </c>
      <c r="AG613" s="5" t="n">
        <f aca="false">F613/2.57*100</f>
        <v>109.727626459144</v>
      </c>
      <c r="AH613" s="5" t="n">
        <f aca="false">G613/4*100</f>
        <v>77</v>
      </c>
      <c r="AI613" s="5" t="n">
        <f aca="false">H613/20.2*100</f>
        <v>72.2772277227723</v>
      </c>
      <c r="AK613" s="5" t="n">
        <f aca="false">J613/2.265*100</f>
        <v>87.19646799117</v>
      </c>
    </row>
    <row r="614" customFormat="false" ht="12.75" hidden="false" customHeight="false" outlineLevel="0" collapsed="false">
      <c r="A614" s="3" t="s">
        <v>7430</v>
      </c>
      <c r="B614" s="3" t="n">
        <v>35.25</v>
      </c>
      <c r="C614" s="3" t="n">
        <v>42.354</v>
      </c>
      <c r="D614" s="3" t="n">
        <v>430</v>
      </c>
      <c r="E614" s="3" t="n">
        <v>15.53</v>
      </c>
      <c r="F614" s="3" t="n">
        <v>2.82</v>
      </c>
      <c r="G614" s="3" t="n">
        <v>3.15</v>
      </c>
      <c r="H614" s="3" t="n">
        <v>14.5</v>
      </c>
      <c r="J614" s="3" t="n">
        <v>1.99</v>
      </c>
      <c r="AC614" s="5" t="n">
        <f aca="false">B614/42.5*100</f>
        <v>82.9411764705883</v>
      </c>
      <c r="AD614" s="5" t="n">
        <f aca="false">C614/33.75*100</f>
        <v>125.493333333333</v>
      </c>
      <c r="AE614" s="5" t="n">
        <f aca="false">D614/300*100</f>
        <v>143.333333333333</v>
      </c>
      <c r="AF614" s="5" t="n">
        <f aca="false">E614/12.23*100</f>
        <v>126.982829108749</v>
      </c>
      <c r="AG614" s="5" t="n">
        <f aca="false">F614/2.57*100</f>
        <v>109.727626459144</v>
      </c>
      <c r="AH614" s="5" t="n">
        <f aca="false">G614/4*100</f>
        <v>78.75</v>
      </c>
      <c r="AI614" s="5" t="n">
        <f aca="false">H614/20.2*100</f>
        <v>71.7821782178218</v>
      </c>
      <c r="AK614" s="5" t="n">
        <f aca="false">J614/2.265*100</f>
        <v>87.8587196467991</v>
      </c>
    </row>
    <row r="615" customFormat="false" ht="12.75" hidden="false" customHeight="false" outlineLevel="0" collapsed="false">
      <c r="A615" s="3" t="s">
        <v>7431</v>
      </c>
      <c r="B615" s="3" t="n">
        <v>35.5</v>
      </c>
      <c r="C615" s="3" t="n">
        <v>42.21</v>
      </c>
      <c r="D615" s="3" t="n">
        <v>430</v>
      </c>
      <c r="E615" s="3" t="n">
        <v>15.53</v>
      </c>
      <c r="F615" s="3" t="n">
        <v>2.82</v>
      </c>
      <c r="G615" s="3" t="n">
        <v>3.25</v>
      </c>
      <c r="H615" s="3" t="n">
        <v>14.8</v>
      </c>
      <c r="J615" s="3" t="n">
        <v>2.0275</v>
      </c>
      <c r="AC615" s="5" t="n">
        <f aca="false">B615/42.5*100</f>
        <v>83.5294117647059</v>
      </c>
      <c r="AD615" s="5" t="n">
        <f aca="false">C615/33.75*100</f>
        <v>125.066666666667</v>
      </c>
      <c r="AE615" s="5" t="n">
        <f aca="false">D615/300*100</f>
        <v>143.333333333333</v>
      </c>
      <c r="AF615" s="5" t="n">
        <f aca="false">E615/12.23*100</f>
        <v>126.982829108749</v>
      </c>
      <c r="AG615" s="5" t="n">
        <f aca="false">F615/2.57*100</f>
        <v>109.727626459144</v>
      </c>
      <c r="AH615" s="5" t="n">
        <f aca="false">G615/4*100</f>
        <v>81.25</v>
      </c>
      <c r="AI615" s="5" t="n">
        <f aca="false">H615/20.2*100</f>
        <v>73.2673267326733</v>
      </c>
      <c r="AK615" s="5" t="n">
        <f aca="false">J615/2.265*100</f>
        <v>89.514348785872</v>
      </c>
    </row>
    <row r="616" customFormat="false" ht="12.75" hidden="false" customHeight="false" outlineLevel="0" collapsed="false">
      <c r="A616" s="3" t="s">
        <v>7432</v>
      </c>
      <c r="B616" s="3" t="n">
        <v>35.5</v>
      </c>
      <c r="C616" s="3" t="n">
        <v>40.59</v>
      </c>
      <c r="D616" s="3" t="n">
        <v>430</v>
      </c>
      <c r="E616" s="3" t="n">
        <v>15.53</v>
      </c>
      <c r="F616" s="3" t="n">
        <v>2.82</v>
      </c>
      <c r="G616" s="3" t="n">
        <v>3.33</v>
      </c>
      <c r="H616" s="3" t="n">
        <v>15.9</v>
      </c>
      <c r="J616" s="3" t="n">
        <v>2.1475</v>
      </c>
      <c r="AC616" s="5" t="n">
        <f aca="false">B616/42.5*100</f>
        <v>83.5294117647059</v>
      </c>
      <c r="AD616" s="5" t="n">
        <f aca="false">C616/33.75*100</f>
        <v>120.266666666667</v>
      </c>
      <c r="AE616" s="5" t="n">
        <f aca="false">D616/300*100</f>
        <v>143.333333333333</v>
      </c>
      <c r="AF616" s="5" t="n">
        <f aca="false">E616/12.23*100</f>
        <v>126.982829108749</v>
      </c>
      <c r="AG616" s="5" t="n">
        <f aca="false">F616/2.57*100</f>
        <v>109.727626459144</v>
      </c>
      <c r="AH616" s="5" t="n">
        <f aca="false">G616/4*100</f>
        <v>83.25</v>
      </c>
      <c r="AI616" s="5" t="n">
        <f aca="false">H616/20.2*100</f>
        <v>78.7128712871287</v>
      </c>
      <c r="AK616" s="5" t="n">
        <f aca="false">J616/2.265*100</f>
        <v>94.8123620309051</v>
      </c>
    </row>
    <row r="617" customFormat="false" ht="12.75" hidden="false" customHeight="false" outlineLevel="0" collapsed="false">
      <c r="A617" s="3" t="s">
        <v>7433</v>
      </c>
      <c r="B617" s="3" t="n">
        <v>35.25</v>
      </c>
      <c r="C617" s="3" t="n">
        <v>39.942</v>
      </c>
      <c r="D617" s="3" t="n">
        <v>430</v>
      </c>
      <c r="E617" s="3" t="n">
        <v>15.53</v>
      </c>
      <c r="F617" s="3" t="n">
        <v>2.82</v>
      </c>
      <c r="G617" s="3" t="n">
        <v>3.35</v>
      </c>
      <c r="H617" s="3" t="n">
        <v>16.1</v>
      </c>
      <c r="J617" s="3" t="n">
        <v>2.21</v>
      </c>
      <c r="AC617" s="5" t="n">
        <f aca="false">B617/42.5*100</f>
        <v>82.9411764705883</v>
      </c>
      <c r="AD617" s="5" t="n">
        <f aca="false">C617/33.75*100</f>
        <v>118.346666666667</v>
      </c>
      <c r="AE617" s="5" t="n">
        <f aca="false">D617/300*100</f>
        <v>143.333333333333</v>
      </c>
      <c r="AF617" s="5" t="n">
        <f aca="false">E617/12.23*100</f>
        <v>126.982829108749</v>
      </c>
      <c r="AG617" s="5" t="n">
        <f aca="false">F617/2.57*100</f>
        <v>109.727626459144</v>
      </c>
      <c r="AH617" s="5" t="n">
        <f aca="false">G617/4*100</f>
        <v>83.75</v>
      </c>
      <c r="AI617" s="5" t="n">
        <f aca="false">H617/20.2*100</f>
        <v>79.7029702970297</v>
      </c>
      <c r="AK617" s="5" t="n">
        <f aca="false">J617/2.265*100</f>
        <v>97.5717439293598</v>
      </c>
    </row>
    <row r="618" customFormat="false" ht="12.75" hidden="false" customHeight="false" outlineLevel="0" collapsed="false">
      <c r="A618" s="3" t="s">
        <v>7434</v>
      </c>
      <c r="B618" s="3" t="n">
        <v>35.25</v>
      </c>
      <c r="C618" s="3" t="n">
        <v>42.138</v>
      </c>
      <c r="D618" s="3" t="n">
        <v>430</v>
      </c>
      <c r="E618" s="3" t="n">
        <v>15.53</v>
      </c>
      <c r="F618" s="3" t="n">
        <v>2.82</v>
      </c>
      <c r="G618" s="3" t="n">
        <v>3.3</v>
      </c>
      <c r="H618" s="3" t="n">
        <v>16.4</v>
      </c>
      <c r="J618" s="3" t="n">
        <v>2.3</v>
      </c>
      <c r="AC618" s="5" t="n">
        <f aca="false">B618/42.5*100</f>
        <v>82.9411764705883</v>
      </c>
      <c r="AD618" s="5" t="n">
        <f aca="false">C618/33.75*100</f>
        <v>124.853333333333</v>
      </c>
      <c r="AE618" s="5" t="n">
        <f aca="false">D618/300*100</f>
        <v>143.333333333333</v>
      </c>
      <c r="AF618" s="5" t="n">
        <f aca="false">E618/12.23*100</f>
        <v>126.982829108749</v>
      </c>
      <c r="AG618" s="5" t="n">
        <f aca="false">F618/2.57*100</f>
        <v>109.727626459144</v>
      </c>
      <c r="AH618" s="5" t="n">
        <f aca="false">G618/4*100</f>
        <v>82.5</v>
      </c>
      <c r="AI618" s="5" t="n">
        <f aca="false">H618/20.2*100</f>
        <v>81.1881188118812</v>
      </c>
      <c r="AK618" s="5" t="n">
        <f aca="false">J618/2.265*100</f>
        <v>101.545253863135</v>
      </c>
    </row>
    <row r="619" customFormat="false" ht="12.75" hidden="false" customHeight="false" outlineLevel="0" collapsed="false">
      <c r="A619" s="3" t="s">
        <v>7435</v>
      </c>
      <c r="B619" s="3" t="n">
        <v>35.35</v>
      </c>
      <c r="C619" s="3" t="n">
        <v>43.38</v>
      </c>
      <c r="D619" s="3" t="n">
        <v>430</v>
      </c>
      <c r="E619" s="3" t="n">
        <v>12.85</v>
      </c>
      <c r="F619" s="3" t="n">
        <v>2.82</v>
      </c>
      <c r="G619" s="3" t="n">
        <v>3.38</v>
      </c>
      <c r="H619" s="3" t="n">
        <v>16.9</v>
      </c>
      <c r="J619" s="3" t="n">
        <v>2.3</v>
      </c>
      <c r="AC619" s="5" t="n">
        <f aca="false">B619/42.5*100</f>
        <v>83.1764705882353</v>
      </c>
      <c r="AD619" s="5" t="n">
        <f aca="false">C619/33.75*100</f>
        <v>128.533333333333</v>
      </c>
      <c r="AE619" s="5" t="n">
        <f aca="false">D619/300*100</f>
        <v>143.333333333333</v>
      </c>
      <c r="AF619" s="5" t="n">
        <f aca="false">E619/12.23*100</f>
        <v>105.069501226492</v>
      </c>
      <c r="AG619" s="5" t="n">
        <f aca="false">F619/2.57*100</f>
        <v>109.727626459144</v>
      </c>
      <c r="AH619" s="5" t="n">
        <f aca="false">G619/4*100</f>
        <v>84.5</v>
      </c>
      <c r="AI619" s="5" t="n">
        <f aca="false">H619/20.2*100</f>
        <v>83.6633663366337</v>
      </c>
      <c r="AK619" s="5" t="n">
        <f aca="false">J619/2.265*100</f>
        <v>101.545253863135</v>
      </c>
    </row>
    <row r="620" customFormat="false" ht="12.75" hidden="false" customHeight="false" outlineLevel="0" collapsed="false">
      <c r="A620" s="3" t="s">
        <v>7436</v>
      </c>
      <c r="B620" s="3" t="n">
        <v>35.4</v>
      </c>
      <c r="C620" s="3" t="n">
        <v>44.406</v>
      </c>
      <c r="D620" s="3" t="n">
        <v>430</v>
      </c>
      <c r="E620" s="3" t="n">
        <v>13.38</v>
      </c>
      <c r="F620" s="3" t="n">
        <v>2.82</v>
      </c>
      <c r="G620" s="3" t="n">
        <v>3.31</v>
      </c>
      <c r="H620" s="3" t="n">
        <v>17.4</v>
      </c>
      <c r="J620" s="3" t="n">
        <v>1.965</v>
      </c>
      <c r="AC620" s="5" t="n">
        <f aca="false">B620/42.5*100</f>
        <v>83.2941176470588</v>
      </c>
      <c r="AD620" s="5" t="n">
        <f aca="false">C620/33.75*100</f>
        <v>131.573333333333</v>
      </c>
      <c r="AE620" s="5" t="n">
        <f aca="false">D620/300*100</f>
        <v>143.333333333333</v>
      </c>
      <c r="AF620" s="5" t="n">
        <f aca="false">E620/12.23*100</f>
        <v>109.403107113655</v>
      </c>
      <c r="AG620" s="5" t="n">
        <f aca="false">F620/2.57*100</f>
        <v>109.727626459144</v>
      </c>
      <c r="AH620" s="5" t="n">
        <f aca="false">G620/4*100</f>
        <v>82.75</v>
      </c>
      <c r="AI620" s="5" t="n">
        <f aca="false">H620/20.2*100</f>
        <v>86.1386138613861</v>
      </c>
      <c r="AK620" s="5" t="n">
        <f aca="false">J620/2.265*100</f>
        <v>86.7549668874172</v>
      </c>
    </row>
    <row r="621" customFormat="false" ht="12.75" hidden="false" customHeight="false" outlineLevel="0" collapsed="false">
      <c r="A621" s="3" t="s">
        <v>7437</v>
      </c>
      <c r="B621" s="3" t="n">
        <v>35.3</v>
      </c>
      <c r="C621" s="3" t="n">
        <v>44.55</v>
      </c>
      <c r="D621" s="3" t="n">
        <v>430</v>
      </c>
      <c r="E621" s="3" t="n">
        <v>13.59</v>
      </c>
      <c r="F621" s="3" t="n">
        <v>2.82</v>
      </c>
      <c r="G621" s="3" t="n">
        <v>3.17</v>
      </c>
      <c r="H621" s="3" t="n">
        <v>16.6</v>
      </c>
      <c r="J621" s="3" t="n">
        <v>1.8775</v>
      </c>
      <c r="AC621" s="5" t="n">
        <f aca="false">B621/42.5*100</f>
        <v>83.0588235294118</v>
      </c>
      <c r="AD621" s="5" t="n">
        <f aca="false">C621/33.75*100</f>
        <v>132</v>
      </c>
      <c r="AE621" s="5" t="n">
        <f aca="false">D621/300*100</f>
        <v>143.333333333333</v>
      </c>
      <c r="AF621" s="5" t="n">
        <f aca="false">E621/12.23*100</f>
        <v>111.120196238757</v>
      </c>
      <c r="AG621" s="5" t="n">
        <f aca="false">F621/2.57*100</f>
        <v>109.727626459144</v>
      </c>
      <c r="AH621" s="5" t="n">
        <f aca="false">G621/4*100</f>
        <v>79.25</v>
      </c>
      <c r="AI621" s="5" t="n">
        <f aca="false">H621/20.2*100</f>
        <v>82.1782178217822</v>
      </c>
      <c r="AK621" s="5" t="n">
        <f aca="false">J621/2.265*100</f>
        <v>82.8918322295806</v>
      </c>
    </row>
    <row r="622" customFormat="false" ht="12.75" hidden="false" customHeight="false" outlineLevel="0" collapsed="false">
      <c r="A622" s="3" t="s">
        <v>7438</v>
      </c>
      <c r="B622" s="3" t="n">
        <v>35.3</v>
      </c>
      <c r="C622" s="3" t="n">
        <v>44.55</v>
      </c>
      <c r="D622" s="3" t="n">
        <v>430</v>
      </c>
      <c r="E622" s="3" t="n">
        <v>13.59</v>
      </c>
      <c r="F622" s="3" t="n">
        <v>2.82</v>
      </c>
      <c r="G622" s="3" t="n">
        <v>3.17</v>
      </c>
      <c r="H622" s="3" t="n">
        <v>15.5</v>
      </c>
      <c r="J622" s="3" t="n">
        <v>2.0375</v>
      </c>
      <c r="AC622" s="5" t="n">
        <f aca="false">B622/42.5*100</f>
        <v>83.0588235294118</v>
      </c>
      <c r="AD622" s="5" t="n">
        <f aca="false">C622/33.75*100</f>
        <v>132</v>
      </c>
      <c r="AE622" s="5" t="n">
        <f aca="false">D622/300*100</f>
        <v>143.333333333333</v>
      </c>
      <c r="AF622" s="5" t="n">
        <f aca="false">E622/12.23*100</f>
        <v>111.120196238757</v>
      </c>
      <c r="AG622" s="5" t="n">
        <f aca="false">F622/2.57*100</f>
        <v>109.727626459144</v>
      </c>
      <c r="AH622" s="5" t="n">
        <f aca="false">G622/4*100</f>
        <v>79.25</v>
      </c>
      <c r="AI622" s="5" t="n">
        <f aca="false">H622/20.2*100</f>
        <v>76.7326732673267</v>
      </c>
      <c r="AK622" s="5" t="n">
        <f aca="false">J622/2.265*100</f>
        <v>89.9558498896247</v>
      </c>
    </row>
    <row r="623" customFormat="false" ht="12.75" hidden="false" customHeight="false" outlineLevel="0" collapsed="false">
      <c r="A623" s="3" t="s">
        <v>7439</v>
      </c>
      <c r="B623" s="3" t="n">
        <v>35.3</v>
      </c>
      <c r="C623" s="3" t="n">
        <v>44.55</v>
      </c>
      <c r="D623" s="3" t="n">
        <v>442</v>
      </c>
      <c r="E623" s="3" t="n">
        <v>13.71</v>
      </c>
      <c r="F623" s="3" t="n">
        <v>2.82</v>
      </c>
      <c r="G623" s="3" t="n">
        <v>3.2</v>
      </c>
      <c r="H623" s="3" t="n">
        <v>15.7</v>
      </c>
      <c r="J623" s="3" t="n">
        <v>2.1225</v>
      </c>
      <c r="AC623" s="5" t="n">
        <f aca="false">B623/42.5*100</f>
        <v>83.0588235294118</v>
      </c>
      <c r="AD623" s="5" t="n">
        <f aca="false">C623/33.75*100</f>
        <v>132</v>
      </c>
      <c r="AE623" s="5" t="n">
        <f aca="false">D623/300*100</f>
        <v>147.333333333333</v>
      </c>
      <c r="AF623" s="5" t="n">
        <f aca="false">E623/12.23*100</f>
        <v>112.10139002453</v>
      </c>
      <c r="AG623" s="5" t="n">
        <f aca="false">F623/2.57*100</f>
        <v>109.727626459144</v>
      </c>
      <c r="AH623" s="5" t="n">
        <f aca="false">G623/4*100</f>
        <v>80</v>
      </c>
      <c r="AI623" s="5" t="n">
        <f aca="false">H623/20.2*100</f>
        <v>77.7227722772277</v>
      </c>
      <c r="AK623" s="5" t="n">
        <f aca="false">J623/2.265*100</f>
        <v>93.7086092715232</v>
      </c>
    </row>
    <row r="624" customFormat="false" ht="12.75" hidden="false" customHeight="false" outlineLevel="0" collapsed="false">
      <c r="A624" s="3" t="s">
        <v>7440</v>
      </c>
      <c r="B624" s="3" t="n">
        <v>35.3</v>
      </c>
      <c r="C624" s="3" t="n">
        <v>45.18</v>
      </c>
      <c r="D624" s="3" t="n">
        <v>444</v>
      </c>
      <c r="E624" s="3" t="n">
        <v>13.84</v>
      </c>
      <c r="F624" s="3" t="n">
        <v>2.82</v>
      </c>
      <c r="G624" s="3" t="n">
        <v>3.24</v>
      </c>
      <c r="H624" s="3" t="n">
        <v>15.8</v>
      </c>
      <c r="J624" s="3" t="n">
        <v>2.155</v>
      </c>
      <c r="AC624" s="5" t="n">
        <f aca="false">B624/42.5*100</f>
        <v>83.0588235294118</v>
      </c>
      <c r="AD624" s="5" t="n">
        <f aca="false">C624/33.75*100</f>
        <v>133.866666666667</v>
      </c>
      <c r="AE624" s="5" t="n">
        <f aca="false">D624/300*100</f>
        <v>148</v>
      </c>
      <c r="AF624" s="5" t="n">
        <f aca="false">E624/12.23*100</f>
        <v>113.164349959117</v>
      </c>
      <c r="AG624" s="5" t="n">
        <f aca="false">F624/2.57*100</f>
        <v>109.727626459144</v>
      </c>
      <c r="AH624" s="5" t="n">
        <f aca="false">G624/4*100</f>
        <v>81</v>
      </c>
      <c r="AI624" s="5" t="n">
        <f aca="false">H624/20.2*100</f>
        <v>78.2178217821782</v>
      </c>
      <c r="AK624" s="5" t="n">
        <f aca="false">J624/2.265*100</f>
        <v>95.1434878587196</v>
      </c>
    </row>
    <row r="625" customFormat="false" ht="12.75" hidden="false" customHeight="false" outlineLevel="0" collapsed="false">
      <c r="A625" s="3" t="s">
        <v>7441</v>
      </c>
      <c r="B625" s="3" t="n">
        <v>35.25</v>
      </c>
      <c r="C625" s="3" t="n">
        <v>46.17</v>
      </c>
      <c r="D625" s="3" t="n">
        <v>444</v>
      </c>
      <c r="E625" s="3" t="n">
        <v>13.35</v>
      </c>
      <c r="F625" s="3" t="n">
        <v>2.82</v>
      </c>
      <c r="G625" s="3" t="n">
        <v>3.25</v>
      </c>
      <c r="H625" s="3" t="n">
        <v>15.6</v>
      </c>
      <c r="J625" s="3" t="n">
        <v>2.1175</v>
      </c>
      <c r="AC625" s="5" t="n">
        <f aca="false">B625/42.5*100</f>
        <v>82.9411764705883</v>
      </c>
      <c r="AD625" s="5" t="n">
        <f aca="false">C625/33.75*100</f>
        <v>136.8</v>
      </c>
      <c r="AE625" s="5" t="n">
        <f aca="false">D625/300*100</f>
        <v>148</v>
      </c>
      <c r="AF625" s="5" t="n">
        <f aca="false">E625/12.23*100</f>
        <v>109.157808667212</v>
      </c>
      <c r="AG625" s="5" t="n">
        <f aca="false">F625/2.57*100</f>
        <v>109.727626459144</v>
      </c>
      <c r="AH625" s="5" t="n">
        <f aca="false">G625/4*100</f>
        <v>81.25</v>
      </c>
      <c r="AI625" s="5" t="n">
        <f aca="false">H625/20.2*100</f>
        <v>77.2277227722772</v>
      </c>
      <c r="AK625" s="5" t="n">
        <f aca="false">J625/2.265*100</f>
        <v>93.4878587196468</v>
      </c>
    </row>
    <row r="626" customFormat="false" ht="12.75" hidden="false" customHeight="false" outlineLevel="0" collapsed="false">
      <c r="A626" s="3" t="s">
        <v>7442</v>
      </c>
      <c r="B626" s="3" t="n">
        <v>35.25</v>
      </c>
      <c r="C626" s="3" t="n">
        <v>46.782</v>
      </c>
      <c r="D626" s="3" t="n">
        <v>444</v>
      </c>
      <c r="E626" s="3" t="n">
        <v>13.51</v>
      </c>
      <c r="F626" s="3" t="n">
        <v>2.82</v>
      </c>
      <c r="G626" s="3" t="n">
        <v>3.25</v>
      </c>
      <c r="H626" s="3" t="n">
        <v>15.1</v>
      </c>
      <c r="J626" s="3" t="n">
        <v>2.275</v>
      </c>
      <c r="AC626" s="5" t="n">
        <f aca="false">B626/42.5*100</f>
        <v>82.9411764705883</v>
      </c>
      <c r="AD626" s="5" t="n">
        <f aca="false">C626/33.75*100</f>
        <v>138.613333333333</v>
      </c>
      <c r="AE626" s="5" t="n">
        <f aca="false">D626/300*100</f>
        <v>148</v>
      </c>
      <c r="AF626" s="5" t="n">
        <f aca="false">E626/12.23*100</f>
        <v>110.466067048242</v>
      </c>
      <c r="AG626" s="5" t="n">
        <f aca="false">F626/2.57*100</f>
        <v>109.727626459144</v>
      </c>
      <c r="AH626" s="5" t="n">
        <f aca="false">G626/4*100</f>
        <v>81.25</v>
      </c>
      <c r="AI626" s="5" t="n">
        <f aca="false">H626/20.2*100</f>
        <v>74.7524752475248</v>
      </c>
      <c r="AK626" s="5" t="n">
        <f aca="false">J626/2.265*100</f>
        <v>100.441501103753</v>
      </c>
    </row>
    <row r="627" customFormat="false" ht="12.75" hidden="false" customHeight="false" outlineLevel="0" collapsed="false">
      <c r="A627" s="3" t="s">
        <v>7443</v>
      </c>
      <c r="B627" s="3" t="n">
        <v>35.25</v>
      </c>
      <c r="C627" s="3" t="n">
        <v>47.916</v>
      </c>
      <c r="D627" s="3" t="n">
        <v>444</v>
      </c>
      <c r="E627" s="3" t="n">
        <v>13.66</v>
      </c>
      <c r="F627" s="3" t="n">
        <v>2.82</v>
      </c>
      <c r="G627" s="3" t="n">
        <v>3.17</v>
      </c>
      <c r="H627" s="3" t="n">
        <v>15.2</v>
      </c>
      <c r="J627" s="3" t="n">
        <v>2.3</v>
      </c>
      <c r="AC627" s="5" t="n">
        <f aca="false">B627/42.5*100</f>
        <v>82.9411764705883</v>
      </c>
      <c r="AD627" s="5" t="n">
        <f aca="false">C627/33.75*100</f>
        <v>141.973333333333</v>
      </c>
      <c r="AE627" s="5" t="n">
        <f aca="false">D627/300*100</f>
        <v>148</v>
      </c>
      <c r="AF627" s="5" t="n">
        <f aca="false">E627/12.23*100</f>
        <v>111.692559280458</v>
      </c>
      <c r="AG627" s="5" t="n">
        <f aca="false">F627/2.57*100</f>
        <v>109.727626459144</v>
      </c>
      <c r="AH627" s="5" t="n">
        <f aca="false">G627/4*100</f>
        <v>79.25</v>
      </c>
      <c r="AI627" s="5" t="n">
        <f aca="false">H627/20.2*100</f>
        <v>75.2475247524752</v>
      </c>
      <c r="AK627" s="5" t="n">
        <f aca="false">J627/2.265*100</f>
        <v>101.545253863135</v>
      </c>
    </row>
    <row r="628" customFormat="false" ht="12.75" hidden="false" customHeight="false" outlineLevel="0" collapsed="false">
      <c r="A628" s="3" t="s">
        <v>7444</v>
      </c>
      <c r="B628" s="3" t="n">
        <v>35.25</v>
      </c>
      <c r="C628" s="3" t="n">
        <v>49.41</v>
      </c>
      <c r="D628" s="3" t="n">
        <v>456.4</v>
      </c>
      <c r="E628" s="3" t="n">
        <v>13.72</v>
      </c>
      <c r="F628" s="3" t="n">
        <v>2.82</v>
      </c>
      <c r="G628" s="3" t="n">
        <v>3.17</v>
      </c>
      <c r="H628" s="3" t="n">
        <v>16</v>
      </c>
      <c r="J628" s="3" t="n">
        <v>2.35</v>
      </c>
      <c r="AC628" s="5" t="n">
        <f aca="false">B628/42.5*100</f>
        <v>82.9411764705883</v>
      </c>
      <c r="AD628" s="5" t="n">
        <f aca="false">C628/33.75*100</f>
        <v>146.4</v>
      </c>
      <c r="AE628" s="5" t="n">
        <f aca="false">D628/300*100</f>
        <v>152.133333333333</v>
      </c>
      <c r="AF628" s="5" t="n">
        <f aca="false">E628/12.23*100</f>
        <v>112.183156173344</v>
      </c>
      <c r="AG628" s="5" t="n">
        <f aca="false">F628/2.57*100</f>
        <v>109.727626459144</v>
      </c>
      <c r="AH628" s="5" t="n">
        <f aca="false">G628/4*100</f>
        <v>79.25</v>
      </c>
      <c r="AI628" s="5" t="n">
        <f aca="false">H628/20.2*100</f>
        <v>79.2079207920792</v>
      </c>
      <c r="AK628" s="5" t="n">
        <f aca="false">J628/2.265*100</f>
        <v>103.752759381898</v>
      </c>
    </row>
    <row r="629" customFormat="false" ht="12.75" hidden="false" customHeight="false" outlineLevel="0" collapsed="false">
      <c r="A629" s="3" t="s">
        <v>7445</v>
      </c>
      <c r="B629" s="3" t="n">
        <v>35.25</v>
      </c>
      <c r="C629" s="3" t="n">
        <v>52.632</v>
      </c>
      <c r="D629" s="3" t="n">
        <v>464</v>
      </c>
      <c r="E629" s="3" t="n">
        <v>13.72</v>
      </c>
      <c r="F629" s="3" t="n">
        <v>2.82</v>
      </c>
      <c r="G629" s="3" t="n">
        <v>3.17</v>
      </c>
      <c r="H629" s="3" t="n">
        <v>16.2</v>
      </c>
      <c r="J629" s="3" t="n">
        <v>2.3</v>
      </c>
      <c r="AC629" s="5" t="n">
        <f aca="false">B629/42.5*100</f>
        <v>82.9411764705883</v>
      </c>
      <c r="AD629" s="5" t="n">
        <f aca="false">C629/33.75*100</f>
        <v>155.946666666667</v>
      </c>
      <c r="AE629" s="5" t="n">
        <f aca="false">D629/300*100</f>
        <v>154.666666666667</v>
      </c>
      <c r="AF629" s="5" t="n">
        <f aca="false">E629/12.23*100</f>
        <v>112.183156173344</v>
      </c>
      <c r="AG629" s="5" t="n">
        <f aca="false">F629/2.57*100</f>
        <v>109.727626459144</v>
      </c>
      <c r="AH629" s="5" t="n">
        <f aca="false">G629/4*100</f>
        <v>79.25</v>
      </c>
      <c r="AI629" s="5" t="n">
        <f aca="false">H629/20.2*100</f>
        <v>80.1980198019802</v>
      </c>
      <c r="AK629" s="5" t="n">
        <f aca="false">J629/2.265*100</f>
        <v>101.545253863135</v>
      </c>
    </row>
    <row r="630" customFormat="false" ht="12.75" hidden="false" customHeight="false" outlineLevel="0" collapsed="false">
      <c r="A630" s="3" t="s">
        <v>7446</v>
      </c>
      <c r="B630" s="3" t="n">
        <v>35.25</v>
      </c>
      <c r="C630" s="3" t="n">
        <v>54.918</v>
      </c>
      <c r="D630" s="3" t="n">
        <v>464</v>
      </c>
      <c r="E630" s="3" t="n">
        <v>13.72</v>
      </c>
      <c r="F630" s="3" t="n">
        <v>2.82</v>
      </c>
      <c r="G630" s="3" t="n">
        <v>3.31</v>
      </c>
      <c r="H630" s="3" t="n">
        <v>16.4</v>
      </c>
      <c r="J630" s="3" t="n">
        <v>2.3</v>
      </c>
      <c r="AC630" s="5" t="n">
        <f aca="false">B630/42.5*100</f>
        <v>82.9411764705883</v>
      </c>
      <c r="AD630" s="5" t="n">
        <f aca="false">C630/33.75*100</f>
        <v>162.72</v>
      </c>
      <c r="AE630" s="5" t="n">
        <f aca="false">D630/300*100</f>
        <v>154.666666666667</v>
      </c>
      <c r="AF630" s="5" t="n">
        <f aca="false">E630/12.23*100</f>
        <v>112.183156173344</v>
      </c>
      <c r="AG630" s="5" t="n">
        <f aca="false">F630/2.57*100</f>
        <v>109.727626459144</v>
      </c>
      <c r="AH630" s="5" t="n">
        <f aca="false">G630/4*100</f>
        <v>82.75</v>
      </c>
      <c r="AI630" s="5" t="n">
        <f aca="false">H630/20.2*100</f>
        <v>81.1881188118812</v>
      </c>
      <c r="AK630" s="5" t="n">
        <f aca="false">J630/2.265*100</f>
        <v>101.545253863135</v>
      </c>
    </row>
    <row r="631" customFormat="false" ht="12.75" hidden="false" customHeight="false" outlineLevel="0" collapsed="false">
      <c r="A631" s="3" t="s">
        <v>7447</v>
      </c>
      <c r="B631" s="3" t="n">
        <v>35.25</v>
      </c>
      <c r="C631" s="3" t="n">
        <v>55.926</v>
      </c>
      <c r="D631" s="3" t="n">
        <v>464</v>
      </c>
      <c r="E631" s="3" t="n">
        <v>13.72</v>
      </c>
      <c r="F631" s="3" t="n">
        <v>2.82</v>
      </c>
      <c r="G631" s="3" t="n">
        <v>3.33</v>
      </c>
      <c r="H631" s="3" t="n">
        <v>16.7</v>
      </c>
      <c r="J631" s="3" t="n">
        <v>2.3</v>
      </c>
      <c r="AC631" s="5" t="n">
        <f aca="false">B631/42.5*100</f>
        <v>82.9411764705883</v>
      </c>
      <c r="AD631" s="5" t="n">
        <f aca="false">C631/33.75*100</f>
        <v>165.706666666667</v>
      </c>
      <c r="AE631" s="5" t="n">
        <f aca="false">D631/300*100</f>
        <v>154.666666666667</v>
      </c>
      <c r="AF631" s="5" t="n">
        <f aca="false">E631/12.23*100</f>
        <v>112.183156173344</v>
      </c>
      <c r="AG631" s="5" t="n">
        <f aca="false">F631/2.57*100</f>
        <v>109.727626459144</v>
      </c>
      <c r="AH631" s="5" t="n">
        <f aca="false">G631/4*100</f>
        <v>83.25</v>
      </c>
      <c r="AI631" s="5" t="n">
        <f aca="false">H631/20.2*100</f>
        <v>82.6732673267327</v>
      </c>
      <c r="AK631" s="5" t="n">
        <f aca="false">J631/2.265*100</f>
        <v>101.545253863135</v>
      </c>
    </row>
    <row r="632" customFormat="false" ht="12.75" hidden="false" customHeight="false" outlineLevel="0" collapsed="false">
      <c r="A632" s="3" t="s">
        <v>7448</v>
      </c>
      <c r="B632" s="3" t="n">
        <v>35.2</v>
      </c>
      <c r="C632" s="3" t="n">
        <v>54.702</v>
      </c>
      <c r="D632" s="3" t="n">
        <v>464</v>
      </c>
      <c r="E632" s="3" t="n">
        <v>11.83</v>
      </c>
      <c r="F632" s="3" t="n">
        <v>2.82</v>
      </c>
      <c r="G632" s="3" t="n">
        <v>3.38</v>
      </c>
      <c r="H632" s="3" t="n">
        <v>16.3</v>
      </c>
      <c r="J632" s="3" t="n">
        <v>1.96</v>
      </c>
      <c r="AC632" s="5" t="n">
        <f aca="false">B632/42.5*100</f>
        <v>82.8235294117647</v>
      </c>
      <c r="AD632" s="5" t="n">
        <f aca="false">C632/33.75*100</f>
        <v>162.08</v>
      </c>
      <c r="AE632" s="5" t="n">
        <f aca="false">D632/300*100</f>
        <v>154.666666666667</v>
      </c>
      <c r="AF632" s="5" t="n">
        <f aca="false">E632/12.23*100</f>
        <v>96.7293540474244</v>
      </c>
      <c r="AG632" s="5" t="n">
        <f aca="false">F632/2.57*100</f>
        <v>109.727626459144</v>
      </c>
      <c r="AH632" s="5" t="n">
        <f aca="false">G632/4*100</f>
        <v>84.5</v>
      </c>
      <c r="AI632" s="5" t="n">
        <f aca="false">H632/20.2*100</f>
        <v>80.6930693069307</v>
      </c>
      <c r="AK632" s="5" t="n">
        <f aca="false">J632/2.265*100</f>
        <v>86.5342163355408</v>
      </c>
    </row>
    <row r="633" customFormat="false" ht="12.75" hidden="false" customHeight="false" outlineLevel="0" collapsed="false">
      <c r="A633" s="3" t="s">
        <v>7449</v>
      </c>
      <c r="B633" s="3" t="n">
        <v>35.2</v>
      </c>
      <c r="C633" s="3" t="n">
        <v>58.464</v>
      </c>
      <c r="D633" s="3" t="n">
        <v>464</v>
      </c>
      <c r="E633" s="3" t="n">
        <v>11.83</v>
      </c>
      <c r="F633" s="3" t="n">
        <v>2.82</v>
      </c>
      <c r="G633" s="3" t="n">
        <v>3.2</v>
      </c>
      <c r="H633" s="3" t="n">
        <v>16.4</v>
      </c>
      <c r="J633" s="3" t="n">
        <v>2.0325</v>
      </c>
      <c r="AC633" s="5" t="n">
        <f aca="false">B633/42.5*100</f>
        <v>82.8235294117647</v>
      </c>
      <c r="AD633" s="5" t="n">
        <f aca="false">C633/33.75*100</f>
        <v>173.226666666667</v>
      </c>
      <c r="AE633" s="5" t="n">
        <f aca="false">D633/300*100</f>
        <v>154.666666666667</v>
      </c>
      <c r="AF633" s="5" t="n">
        <f aca="false">E633/12.23*100</f>
        <v>96.7293540474244</v>
      </c>
      <c r="AG633" s="5" t="n">
        <f aca="false">F633/2.57*100</f>
        <v>109.727626459144</v>
      </c>
      <c r="AH633" s="5" t="n">
        <f aca="false">G633/4*100</f>
        <v>80</v>
      </c>
      <c r="AI633" s="5" t="n">
        <f aca="false">H633/20.2*100</f>
        <v>81.1881188118812</v>
      </c>
      <c r="AK633" s="5" t="n">
        <f aca="false">J633/2.265*100</f>
        <v>89.7350993377484</v>
      </c>
    </row>
    <row r="634" customFormat="false" ht="12.75" hidden="false" customHeight="false" outlineLevel="0" collapsed="false">
      <c r="A634" s="3" t="s">
        <v>7450</v>
      </c>
      <c r="B634" s="3" t="n">
        <v>35.2</v>
      </c>
      <c r="C634" s="3" t="n">
        <v>61.38</v>
      </c>
      <c r="D634" s="3" t="n">
        <v>464</v>
      </c>
      <c r="E634" s="3" t="n">
        <v>12.26</v>
      </c>
      <c r="F634" s="3" t="n">
        <v>2.82</v>
      </c>
      <c r="G634" s="3" t="n">
        <v>3.22</v>
      </c>
      <c r="H634" s="3" t="n">
        <v>16.1</v>
      </c>
      <c r="J634" s="3" t="n">
        <v>1.98</v>
      </c>
      <c r="AC634" s="5" t="n">
        <f aca="false">B634/42.5*100</f>
        <v>82.8235294117647</v>
      </c>
      <c r="AD634" s="5" t="n">
        <f aca="false">C634/33.75*100</f>
        <v>181.866666666667</v>
      </c>
      <c r="AE634" s="5" t="n">
        <f aca="false">D634/300*100</f>
        <v>154.666666666667</v>
      </c>
      <c r="AF634" s="5" t="n">
        <f aca="false">E634/12.23*100</f>
        <v>100.245298446443</v>
      </c>
      <c r="AG634" s="5" t="n">
        <f aca="false">F634/2.57*100</f>
        <v>109.727626459144</v>
      </c>
      <c r="AH634" s="5" t="n">
        <f aca="false">G634/4*100</f>
        <v>80.5</v>
      </c>
      <c r="AI634" s="5" t="n">
        <f aca="false">H634/20.2*100</f>
        <v>79.7029702970297</v>
      </c>
      <c r="AK634" s="5" t="n">
        <f aca="false">J634/2.265*100</f>
        <v>87.4172185430464</v>
      </c>
    </row>
    <row r="635" customFormat="false" ht="12.75" hidden="false" customHeight="false" outlineLevel="0" collapsed="false">
      <c r="A635" s="3" t="s">
        <v>7451</v>
      </c>
      <c r="B635" s="3" t="n">
        <v>35.2</v>
      </c>
      <c r="C635" s="3" t="n">
        <v>64.818</v>
      </c>
      <c r="D635" s="3" t="n">
        <v>488</v>
      </c>
      <c r="E635" s="3" t="n">
        <v>12.26</v>
      </c>
      <c r="F635" s="3" t="n">
        <v>2.82</v>
      </c>
      <c r="G635" s="3" t="n">
        <v>3.25</v>
      </c>
      <c r="H635" s="3" t="n">
        <v>15.7</v>
      </c>
      <c r="J635" s="3" t="n">
        <v>1.92</v>
      </c>
      <c r="AC635" s="5" t="n">
        <f aca="false">B635/42.5*100</f>
        <v>82.8235294117647</v>
      </c>
      <c r="AD635" s="5" t="n">
        <f aca="false">C635/33.75*100</f>
        <v>192.053333333333</v>
      </c>
      <c r="AE635" s="5" t="n">
        <f aca="false">D635/300*100</f>
        <v>162.666666666667</v>
      </c>
      <c r="AF635" s="5" t="n">
        <f aca="false">E635/12.23*100</f>
        <v>100.245298446443</v>
      </c>
      <c r="AG635" s="5" t="n">
        <f aca="false">F635/2.57*100</f>
        <v>109.727626459144</v>
      </c>
      <c r="AH635" s="5" t="n">
        <f aca="false">G635/4*100</f>
        <v>81.25</v>
      </c>
      <c r="AI635" s="5" t="n">
        <f aca="false">H635/20.2*100</f>
        <v>77.7227722772277</v>
      </c>
      <c r="AK635" s="5" t="n">
        <f aca="false">J635/2.265*100</f>
        <v>84.7682119205298</v>
      </c>
    </row>
    <row r="636" customFormat="false" ht="12.75" hidden="false" customHeight="false" outlineLevel="0" collapsed="false">
      <c r="A636" s="3" t="s">
        <v>7452</v>
      </c>
      <c r="B636" s="3" t="n">
        <v>35.15</v>
      </c>
      <c r="C636" s="3" t="n">
        <v>70.974</v>
      </c>
      <c r="D636" s="3" t="n">
        <v>488</v>
      </c>
      <c r="E636" s="3" t="n">
        <v>12.52</v>
      </c>
      <c r="F636" s="3" t="n">
        <v>2.82</v>
      </c>
      <c r="G636" s="3" t="n">
        <v>3.28</v>
      </c>
      <c r="H636" s="3" t="n">
        <v>15.6</v>
      </c>
      <c r="J636" s="3" t="n">
        <v>2.055</v>
      </c>
      <c r="AC636" s="5" t="n">
        <f aca="false">B636/42.5*100</f>
        <v>82.7058823529412</v>
      </c>
      <c r="AD636" s="5" t="n">
        <f aca="false">C636/33.75*100</f>
        <v>210.293333333333</v>
      </c>
      <c r="AE636" s="5" t="n">
        <f aca="false">D636/300*100</f>
        <v>162.666666666667</v>
      </c>
      <c r="AF636" s="5" t="n">
        <f aca="false">E636/12.23*100</f>
        <v>102.371218315617</v>
      </c>
      <c r="AG636" s="5" t="n">
        <f aca="false">F636/2.57*100</f>
        <v>109.727626459144</v>
      </c>
      <c r="AH636" s="5" t="n">
        <f aca="false">G636/4*100</f>
        <v>82</v>
      </c>
      <c r="AI636" s="5" t="n">
        <f aca="false">H636/20.2*100</f>
        <v>77.2277227722772</v>
      </c>
      <c r="AK636" s="5" t="n">
        <f aca="false">J636/2.265*100</f>
        <v>90.7284768211921</v>
      </c>
    </row>
    <row r="637" customFormat="false" ht="12.75" hidden="false" customHeight="false" outlineLevel="0" collapsed="false">
      <c r="A637" s="3" t="s">
        <v>7453</v>
      </c>
      <c r="B637" s="3" t="n">
        <v>35.15</v>
      </c>
      <c r="C637" s="3" t="n">
        <v>64.26</v>
      </c>
      <c r="D637" s="3" t="n">
        <v>488</v>
      </c>
      <c r="E637" s="3" t="n">
        <v>13.26</v>
      </c>
      <c r="F637" s="3" t="n">
        <v>2.82</v>
      </c>
      <c r="G637" s="3" t="n">
        <v>3.26</v>
      </c>
      <c r="H637" s="3" t="n">
        <v>15.2</v>
      </c>
      <c r="J637" s="3" t="n">
        <v>2.0725</v>
      </c>
      <c r="AC637" s="5" t="n">
        <f aca="false">B637/42.5*100</f>
        <v>82.7058823529412</v>
      </c>
      <c r="AD637" s="5" t="n">
        <f aca="false">C637/33.75*100</f>
        <v>190.4</v>
      </c>
      <c r="AE637" s="5" t="n">
        <f aca="false">D637/300*100</f>
        <v>162.666666666667</v>
      </c>
      <c r="AF637" s="5" t="n">
        <f aca="false">E637/12.23*100</f>
        <v>108.421913327882</v>
      </c>
      <c r="AG637" s="5" t="n">
        <f aca="false">F637/2.57*100</f>
        <v>109.727626459144</v>
      </c>
      <c r="AH637" s="5" t="n">
        <f aca="false">G637/4*100</f>
        <v>81.5</v>
      </c>
      <c r="AI637" s="5" t="n">
        <f aca="false">H637/20.2*100</f>
        <v>75.2475247524752</v>
      </c>
      <c r="AK637" s="5" t="n">
        <f aca="false">J637/2.265*100</f>
        <v>91.5011037527594</v>
      </c>
    </row>
    <row r="638" customFormat="false" ht="12.75" hidden="false" customHeight="false" outlineLevel="0" collapsed="false">
      <c r="A638" s="3" t="s">
        <v>7454</v>
      </c>
      <c r="B638" s="3" t="n">
        <v>35.15</v>
      </c>
      <c r="C638" s="3" t="n">
        <v>65.682</v>
      </c>
      <c r="D638" s="3" t="n">
        <v>488</v>
      </c>
      <c r="E638" s="3" t="n">
        <v>13.34</v>
      </c>
      <c r="F638" s="3" t="n">
        <v>2.82</v>
      </c>
      <c r="G638" s="3" t="n">
        <v>3.14</v>
      </c>
      <c r="H638" s="3" t="n">
        <v>14</v>
      </c>
      <c r="J638" s="3" t="n">
        <v>2.0575</v>
      </c>
      <c r="AC638" s="5" t="n">
        <f aca="false">B638/42.5*100</f>
        <v>82.7058823529412</v>
      </c>
      <c r="AD638" s="5" t="n">
        <f aca="false">C638/33.75*100</f>
        <v>194.613333333333</v>
      </c>
      <c r="AE638" s="5" t="n">
        <f aca="false">D638/300*100</f>
        <v>162.666666666667</v>
      </c>
      <c r="AF638" s="5" t="n">
        <f aca="false">E638/12.23*100</f>
        <v>109.076042518397</v>
      </c>
      <c r="AG638" s="5" t="n">
        <f aca="false">F638/2.57*100</f>
        <v>109.727626459144</v>
      </c>
      <c r="AH638" s="5" t="n">
        <f aca="false">G638/4*100</f>
        <v>78.5</v>
      </c>
      <c r="AI638" s="5" t="n">
        <f aca="false">H638/20.2*100</f>
        <v>69.3069306930693</v>
      </c>
      <c r="AK638" s="5" t="n">
        <f aca="false">J638/2.265*100</f>
        <v>90.8388520971302</v>
      </c>
    </row>
    <row r="639" customFormat="false" ht="12.75" hidden="false" customHeight="false" outlineLevel="0" collapsed="false">
      <c r="A639" s="3" t="s">
        <v>7455</v>
      </c>
      <c r="B639" s="3" t="n">
        <v>35.15</v>
      </c>
      <c r="C639" s="3" t="n">
        <v>73.044</v>
      </c>
      <c r="D639" s="3" t="n">
        <v>488</v>
      </c>
      <c r="E639" s="3" t="n">
        <v>13.64</v>
      </c>
      <c r="F639" s="3" t="n">
        <v>2.82</v>
      </c>
      <c r="G639" s="3" t="n">
        <v>3.23</v>
      </c>
      <c r="H639" s="3" t="n">
        <v>13.5</v>
      </c>
      <c r="J639" s="3" t="n">
        <v>2.1175</v>
      </c>
      <c r="AC639" s="5" t="n">
        <f aca="false">B639/42.5*100</f>
        <v>82.7058823529412</v>
      </c>
      <c r="AD639" s="5" t="n">
        <f aca="false">C639/33.75*100</f>
        <v>216.426666666667</v>
      </c>
      <c r="AE639" s="5" t="n">
        <f aca="false">D639/300*100</f>
        <v>162.666666666667</v>
      </c>
      <c r="AF639" s="5" t="n">
        <f aca="false">E639/12.23*100</f>
        <v>111.529026982829</v>
      </c>
      <c r="AG639" s="5" t="n">
        <f aca="false">F639/2.57*100</f>
        <v>109.727626459144</v>
      </c>
      <c r="AH639" s="5" t="n">
        <f aca="false">G639/4*100</f>
        <v>80.75</v>
      </c>
      <c r="AI639" s="5" t="n">
        <f aca="false">H639/20.2*100</f>
        <v>66.8316831683168</v>
      </c>
      <c r="AK639" s="5" t="n">
        <f aca="false">J639/2.265*100</f>
        <v>93.4878587196468</v>
      </c>
    </row>
    <row r="640" customFormat="false" ht="12.75" hidden="false" customHeight="false" outlineLevel="0" collapsed="false">
      <c r="A640" s="3" t="s">
        <v>7456</v>
      </c>
      <c r="B640" s="3" t="n">
        <v>35.15</v>
      </c>
      <c r="C640" s="3" t="n">
        <v>68.13</v>
      </c>
      <c r="D640" s="3" t="n">
        <v>488</v>
      </c>
      <c r="E640" s="3" t="n">
        <v>14.12</v>
      </c>
      <c r="F640" s="3" t="n">
        <v>2.82</v>
      </c>
      <c r="G640" s="3" t="n">
        <v>3.28</v>
      </c>
      <c r="H640" s="3" t="n">
        <v>14</v>
      </c>
      <c r="J640" s="3" t="n">
        <v>2.1175</v>
      </c>
      <c r="AC640" s="5" t="n">
        <f aca="false">B640/42.5*100</f>
        <v>82.7058823529412</v>
      </c>
      <c r="AD640" s="5" t="n">
        <f aca="false">C640/33.75*100</f>
        <v>201.866666666667</v>
      </c>
      <c r="AE640" s="5" t="n">
        <f aca="false">D640/300*100</f>
        <v>162.666666666667</v>
      </c>
      <c r="AF640" s="5" t="n">
        <f aca="false">E640/12.23*100</f>
        <v>115.45380212592</v>
      </c>
      <c r="AG640" s="5" t="n">
        <f aca="false">F640/2.57*100</f>
        <v>109.727626459144</v>
      </c>
      <c r="AH640" s="5" t="n">
        <f aca="false">G640/4*100</f>
        <v>82</v>
      </c>
      <c r="AI640" s="5" t="n">
        <f aca="false">H640/20.2*100</f>
        <v>69.3069306930693</v>
      </c>
      <c r="AK640" s="5" t="n">
        <f aca="false">J640/2.265*100</f>
        <v>93.4878587196468</v>
      </c>
    </row>
    <row r="641" customFormat="false" ht="12.75" hidden="false" customHeight="false" outlineLevel="0" collapsed="false">
      <c r="A641" s="3" t="s">
        <v>7457</v>
      </c>
      <c r="B641" s="3" t="n">
        <v>35.15</v>
      </c>
      <c r="C641" s="3" t="n">
        <v>69.318</v>
      </c>
      <c r="D641" s="3" t="n">
        <v>488</v>
      </c>
      <c r="E641" s="3" t="n">
        <v>14.12</v>
      </c>
      <c r="F641" s="3" t="n">
        <v>2.82</v>
      </c>
      <c r="G641" s="3" t="n">
        <v>3.34</v>
      </c>
      <c r="H641" s="3" t="n">
        <v>14.1</v>
      </c>
      <c r="J641" s="3" t="n">
        <v>2.2625</v>
      </c>
      <c r="AC641" s="5" t="n">
        <f aca="false">B641/42.5*100</f>
        <v>82.7058823529412</v>
      </c>
      <c r="AD641" s="5" t="n">
        <f aca="false">C641/33.75*100</f>
        <v>205.386666666667</v>
      </c>
      <c r="AE641" s="5" t="n">
        <f aca="false">D641/300*100</f>
        <v>162.666666666667</v>
      </c>
      <c r="AF641" s="5" t="n">
        <f aca="false">E641/12.23*100</f>
        <v>115.45380212592</v>
      </c>
      <c r="AG641" s="5" t="n">
        <f aca="false">F641/2.57*100</f>
        <v>109.727626459144</v>
      </c>
      <c r="AH641" s="5" t="n">
        <f aca="false">G641/4*100</f>
        <v>83.5</v>
      </c>
      <c r="AI641" s="5" t="n">
        <f aca="false">H641/20.2*100</f>
        <v>69.8019801980198</v>
      </c>
      <c r="AK641" s="5" t="n">
        <f aca="false">J641/2.265*100</f>
        <v>99.8896247240618</v>
      </c>
    </row>
    <row r="642" customFormat="false" ht="12.75" hidden="false" customHeight="false" outlineLevel="0" collapsed="false">
      <c r="A642" s="3" t="s">
        <v>7458</v>
      </c>
      <c r="B642" s="3" t="n">
        <v>35.15</v>
      </c>
      <c r="C642" s="3" t="n">
        <v>73.368</v>
      </c>
      <c r="D642" s="3" t="n">
        <v>494.8</v>
      </c>
      <c r="E642" s="3" t="n">
        <v>14.12</v>
      </c>
      <c r="F642" s="3" t="n">
        <v>2.82</v>
      </c>
      <c r="G642" s="3" t="n">
        <v>3.31</v>
      </c>
      <c r="H642" s="3" t="n">
        <v>14.5</v>
      </c>
      <c r="J642" s="3" t="n">
        <v>2.32</v>
      </c>
      <c r="AC642" s="5" t="n">
        <f aca="false">B642/42.5*100</f>
        <v>82.7058823529412</v>
      </c>
      <c r="AD642" s="5" t="n">
        <f aca="false">C642/33.75*100</f>
        <v>217.386666666667</v>
      </c>
      <c r="AE642" s="5" t="n">
        <f aca="false">D642/300*100</f>
        <v>164.933333333333</v>
      </c>
      <c r="AF642" s="5" t="n">
        <f aca="false">E642/12.23*100</f>
        <v>115.45380212592</v>
      </c>
      <c r="AG642" s="5" t="n">
        <f aca="false">F642/2.57*100</f>
        <v>109.727626459144</v>
      </c>
      <c r="AH642" s="5" t="n">
        <f aca="false">G642/4*100</f>
        <v>82.75</v>
      </c>
      <c r="AI642" s="5" t="n">
        <f aca="false">H642/20.2*100</f>
        <v>71.7821782178218</v>
      </c>
      <c r="AK642" s="5" t="n">
        <f aca="false">J642/2.265*100</f>
        <v>102.42825607064</v>
      </c>
    </row>
    <row r="643" customFormat="false" ht="12.75" hidden="false" customHeight="false" outlineLevel="0" collapsed="false">
      <c r="A643" s="3" t="s">
        <v>7459</v>
      </c>
      <c r="B643" s="3" t="n">
        <v>35.15</v>
      </c>
      <c r="C643" s="3" t="n">
        <v>67.086</v>
      </c>
      <c r="D643" s="3" t="n">
        <v>518</v>
      </c>
      <c r="E643" s="3" t="n">
        <v>12.46</v>
      </c>
      <c r="F643" s="3" t="n">
        <v>2.82</v>
      </c>
      <c r="G643" s="3" t="n">
        <v>3.39</v>
      </c>
      <c r="H643" s="3" t="n">
        <v>15</v>
      </c>
      <c r="J643" s="3" t="n">
        <v>2.375</v>
      </c>
      <c r="AC643" s="5" t="n">
        <f aca="false">B643/42.5*100</f>
        <v>82.7058823529412</v>
      </c>
      <c r="AD643" s="5" t="n">
        <f aca="false">C643/33.75*100</f>
        <v>198.773333333333</v>
      </c>
      <c r="AE643" s="5" t="n">
        <f aca="false">D643/300*100</f>
        <v>172.666666666667</v>
      </c>
      <c r="AF643" s="5" t="n">
        <f aca="false">E643/12.23*100</f>
        <v>101.880621422731</v>
      </c>
      <c r="AG643" s="5" t="n">
        <f aca="false">F643/2.57*100</f>
        <v>109.727626459144</v>
      </c>
      <c r="AH643" s="5" t="n">
        <f aca="false">G643/4*100</f>
        <v>84.75</v>
      </c>
      <c r="AI643" s="5" t="n">
        <f aca="false">H643/20.2*100</f>
        <v>74.2574257425743</v>
      </c>
      <c r="AK643" s="5" t="n">
        <f aca="false">J643/2.265*100</f>
        <v>104.85651214128</v>
      </c>
    </row>
    <row r="644" customFormat="false" ht="12.75" hidden="false" customHeight="false" outlineLevel="0" collapsed="false">
      <c r="A644" s="3" t="s">
        <v>7460</v>
      </c>
      <c r="B644" s="3" t="n">
        <v>35.15</v>
      </c>
      <c r="C644" s="3" t="n">
        <v>56.79</v>
      </c>
      <c r="D644" s="3" t="n">
        <v>518</v>
      </c>
      <c r="E644" s="3" t="n">
        <v>12.46</v>
      </c>
      <c r="F644" s="3" t="n">
        <v>2.82</v>
      </c>
      <c r="G644" s="3" t="n">
        <v>3.37</v>
      </c>
      <c r="H644" s="3" t="n">
        <v>15.3</v>
      </c>
      <c r="J644" s="3" t="n">
        <v>2.2725</v>
      </c>
      <c r="AC644" s="5" t="n">
        <f aca="false">B644/42.5*100</f>
        <v>82.7058823529412</v>
      </c>
      <c r="AD644" s="5" t="n">
        <f aca="false">C644/33.75*100</f>
        <v>168.266666666667</v>
      </c>
      <c r="AE644" s="5" t="n">
        <f aca="false">D644/300*100</f>
        <v>172.666666666667</v>
      </c>
      <c r="AF644" s="5" t="n">
        <f aca="false">E644/12.23*100</f>
        <v>101.880621422731</v>
      </c>
      <c r="AG644" s="5" t="n">
        <f aca="false">F644/2.57*100</f>
        <v>109.727626459144</v>
      </c>
      <c r="AH644" s="5" t="n">
        <f aca="false">G644/4*100</f>
        <v>84.25</v>
      </c>
      <c r="AI644" s="5" t="n">
        <f aca="false">H644/20.2*100</f>
        <v>75.7425742574257</v>
      </c>
      <c r="AK644" s="5" t="n">
        <f aca="false">J644/2.265*100</f>
        <v>100.331125827815</v>
      </c>
    </row>
    <row r="645" customFormat="false" ht="12.75" hidden="false" customHeight="false" outlineLevel="0" collapsed="false">
      <c r="A645" s="3" t="s">
        <v>7461</v>
      </c>
      <c r="B645" s="3" t="n">
        <v>35.15</v>
      </c>
      <c r="C645" s="3" t="n">
        <v>50.634</v>
      </c>
      <c r="D645" s="3" t="n">
        <v>518</v>
      </c>
      <c r="E645" s="3" t="n">
        <v>12.46</v>
      </c>
      <c r="F645" s="3" t="n">
        <v>2.82</v>
      </c>
      <c r="G645" s="3" t="n">
        <v>3.36</v>
      </c>
      <c r="H645" s="3" t="n">
        <v>15.4</v>
      </c>
      <c r="J645" s="3" t="n">
        <v>2.08</v>
      </c>
      <c r="AC645" s="5" t="n">
        <f aca="false">B645/42.5*100</f>
        <v>82.7058823529412</v>
      </c>
      <c r="AD645" s="5" t="n">
        <f aca="false">C645/33.75*100</f>
        <v>150.026666666667</v>
      </c>
      <c r="AE645" s="5" t="n">
        <f aca="false">D645/300*100</f>
        <v>172.666666666667</v>
      </c>
      <c r="AF645" s="5" t="n">
        <f aca="false">E645/12.23*100</f>
        <v>101.880621422731</v>
      </c>
      <c r="AG645" s="5" t="n">
        <f aca="false">F645/2.57*100</f>
        <v>109.727626459144</v>
      </c>
      <c r="AH645" s="5" t="n">
        <f aca="false">G645/4*100</f>
        <v>84</v>
      </c>
      <c r="AI645" s="5" t="n">
        <f aca="false">H645/20.2*100</f>
        <v>76.2376237623762</v>
      </c>
      <c r="AK645" s="5" t="n">
        <f aca="false">J645/2.265*100</f>
        <v>91.832229580574</v>
      </c>
    </row>
    <row r="646" customFormat="false" ht="12.75" hidden="false" customHeight="false" outlineLevel="0" collapsed="false">
      <c r="A646" s="3" t="s">
        <v>7462</v>
      </c>
      <c r="B646" s="3" t="n">
        <v>35.15</v>
      </c>
      <c r="C646" s="3" t="n">
        <v>49.428</v>
      </c>
      <c r="D646" s="3" t="n">
        <v>518</v>
      </c>
      <c r="E646" s="3" t="n">
        <v>12.88</v>
      </c>
      <c r="F646" s="3" t="n">
        <v>2.82</v>
      </c>
      <c r="G646" s="3" t="n">
        <v>3.41</v>
      </c>
      <c r="H646" s="3" t="n">
        <v>15.3</v>
      </c>
      <c r="J646" s="3" t="n">
        <v>2.0375</v>
      </c>
      <c r="AC646" s="5" t="n">
        <f aca="false">B646/42.5*100</f>
        <v>82.7058823529412</v>
      </c>
      <c r="AD646" s="5" t="n">
        <f aca="false">C646/33.75*100</f>
        <v>146.453333333333</v>
      </c>
      <c r="AE646" s="5" t="n">
        <f aca="false">D646/300*100</f>
        <v>172.666666666667</v>
      </c>
      <c r="AF646" s="5" t="n">
        <f aca="false">E646/12.23*100</f>
        <v>105.314799672935</v>
      </c>
      <c r="AG646" s="5" t="n">
        <f aca="false">F646/2.57*100</f>
        <v>109.727626459144</v>
      </c>
      <c r="AH646" s="5" t="n">
        <f aca="false">G646/4*100</f>
        <v>85.25</v>
      </c>
      <c r="AI646" s="5" t="n">
        <f aca="false">H646/20.2*100</f>
        <v>75.7425742574257</v>
      </c>
      <c r="AK646" s="5" t="n">
        <f aca="false">J646/2.265*100</f>
        <v>89.9558498896247</v>
      </c>
    </row>
    <row r="647" customFormat="false" ht="12.75" hidden="false" customHeight="false" outlineLevel="0" collapsed="false">
      <c r="A647" s="3" t="s">
        <v>7463</v>
      </c>
      <c r="B647" s="3" t="n">
        <v>35.15</v>
      </c>
      <c r="C647" s="3" t="n">
        <v>53.226</v>
      </c>
      <c r="D647" s="3" t="n">
        <v>534.6</v>
      </c>
      <c r="E647" s="3" t="n">
        <v>12.88</v>
      </c>
      <c r="F647" s="3" t="n">
        <v>2.82</v>
      </c>
      <c r="G647" s="3" t="n">
        <v>3.25</v>
      </c>
      <c r="H647" s="3" t="n">
        <v>16.1</v>
      </c>
      <c r="J647" s="3" t="n">
        <v>2.1675</v>
      </c>
      <c r="AC647" s="5" t="n">
        <f aca="false">B647/42.5*100</f>
        <v>82.7058823529412</v>
      </c>
      <c r="AD647" s="5" t="n">
        <f aca="false">C647/33.75*100</f>
        <v>157.706666666667</v>
      </c>
      <c r="AE647" s="5" t="n">
        <f aca="false">D647/300*100</f>
        <v>178.2</v>
      </c>
      <c r="AF647" s="5" t="n">
        <f aca="false">E647/12.23*100</f>
        <v>105.314799672935</v>
      </c>
      <c r="AG647" s="5" t="n">
        <f aca="false">F647/2.57*100</f>
        <v>109.727626459144</v>
      </c>
      <c r="AH647" s="5" t="n">
        <f aca="false">G647/4*100</f>
        <v>81.25</v>
      </c>
      <c r="AI647" s="5" t="n">
        <f aca="false">H647/20.2*100</f>
        <v>79.7029702970297</v>
      </c>
      <c r="AK647" s="5" t="n">
        <f aca="false">J647/2.265*100</f>
        <v>95.6953642384106</v>
      </c>
    </row>
    <row r="648" customFormat="false" ht="12.75" hidden="false" customHeight="false" outlineLevel="0" collapsed="false">
      <c r="A648" s="3" t="s">
        <v>7464</v>
      </c>
      <c r="B648" s="3" t="n">
        <v>35.2</v>
      </c>
      <c r="C648" s="3" t="n">
        <v>51.822</v>
      </c>
      <c r="D648" s="3" t="n">
        <v>542</v>
      </c>
      <c r="E648" s="3" t="n">
        <v>13.06</v>
      </c>
      <c r="F648" s="3" t="n">
        <v>2.82</v>
      </c>
      <c r="G648" s="3" t="n">
        <v>3.25</v>
      </c>
      <c r="H648" s="3" t="n">
        <v>16.1</v>
      </c>
      <c r="J648" s="3" t="n">
        <v>2.27</v>
      </c>
      <c r="AC648" s="5" t="n">
        <f aca="false">B648/42.5*100</f>
        <v>82.8235294117647</v>
      </c>
      <c r="AD648" s="5" t="n">
        <f aca="false">C648/33.75*100</f>
        <v>153.546666666667</v>
      </c>
      <c r="AE648" s="5" t="n">
        <f aca="false">D648/300*100</f>
        <v>180.666666666667</v>
      </c>
      <c r="AF648" s="5" t="n">
        <f aca="false">E648/12.23*100</f>
        <v>106.786590351594</v>
      </c>
      <c r="AG648" s="5" t="n">
        <f aca="false">F648/2.57*100</f>
        <v>109.727626459144</v>
      </c>
      <c r="AH648" s="5" t="n">
        <f aca="false">G648/4*100</f>
        <v>81.25</v>
      </c>
      <c r="AI648" s="5" t="n">
        <f aca="false">H648/20.2*100</f>
        <v>79.7029702970297</v>
      </c>
      <c r="AK648" s="5" t="n">
        <f aca="false">J648/2.265*100</f>
        <v>100.220750551876</v>
      </c>
    </row>
    <row r="649" customFormat="false" ht="12.75" hidden="false" customHeight="false" outlineLevel="0" collapsed="false">
      <c r="A649" s="3" t="s">
        <v>7465</v>
      </c>
      <c r="B649" s="3" t="n">
        <v>35.2</v>
      </c>
      <c r="C649" s="3" t="n">
        <v>47.826</v>
      </c>
      <c r="D649" s="3" t="n">
        <v>542</v>
      </c>
      <c r="E649" s="3" t="n">
        <v>13.76</v>
      </c>
      <c r="F649" s="3" t="n">
        <v>2.82</v>
      </c>
      <c r="G649" s="3" t="n">
        <v>3.25</v>
      </c>
      <c r="H649" s="3" t="n">
        <v>15.1</v>
      </c>
      <c r="J649" s="3" t="n">
        <v>2.295</v>
      </c>
      <c r="AC649" s="5" t="n">
        <f aca="false">B649/42.5*100</f>
        <v>82.8235294117647</v>
      </c>
      <c r="AD649" s="5" t="n">
        <f aca="false">C649/33.75*100</f>
        <v>141.706666666667</v>
      </c>
      <c r="AE649" s="5" t="n">
        <f aca="false">D649/300*100</f>
        <v>180.666666666667</v>
      </c>
      <c r="AF649" s="5" t="n">
        <f aca="false">E649/12.23*100</f>
        <v>112.510220768602</v>
      </c>
      <c r="AG649" s="5" t="n">
        <f aca="false">F649/2.57*100</f>
        <v>109.727626459144</v>
      </c>
      <c r="AH649" s="5" t="n">
        <f aca="false">G649/4*100</f>
        <v>81.25</v>
      </c>
      <c r="AI649" s="5" t="n">
        <f aca="false">H649/20.2*100</f>
        <v>74.7524752475248</v>
      </c>
      <c r="AK649" s="5" t="n">
        <f aca="false">J649/2.265*100</f>
        <v>101.324503311258</v>
      </c>
    </row>
    <row r="650" customFormat="false" ht="12.75" hidden="false" customHeight="false" outlineLevel="0" collapsed="false">
      <c r="A650" s="3" t="s">
        <v>7466</v>
      </c>
      <c r="B650" s="3" t="n">
        <v>35.2</v>
      </c>
      <c r="C650" s="3" t="n">
        <v>47.304</v>
      </c>
      <c r="D650" s="3" t="n">
        <v>542</v>
      </c>
      <c r="E650" s="3" t="n">
        <v>14.49</v>
      </c>
      <c r="F650" s="3" t="n">
        <v>2.82</v>
      </c>
      <c r="G650" s="3" t="n">
        <v>4.65</v>
      </c>
      <c r="H650" s="3" t="n">
        <v>14.5</v>
      </c>
      <c r="J650" s="3" t="n">
        <v>2.445</v>
      </c>
      <c r="AC650" s="5" t="n">
        <f aca="false">B650/42.5*100</f>
        <v>82.8235294117647</v>
      </c>
      <c r="AD650" s="5" t="n">
        <f aca="false">C650/33.75*100</f>
        <v>140.16</v>
      </c>
      <c r="AE650" s="5" t="n">
        <f aca="false">D650/300*100</f>
        <v>180.666666666667</v>
      </c>
      <c r="AF650" s="5" t="n">
        <f aca="false">E650/12.23*100</f>
        <v>118.479149632052</v>
      </c>
      <c r="AG650" s="5" t="n">
        <f aca="false">F650/2.57*100</f>
        <v>109.727626459144</v>
      </c>
      <c r="AH650" s="5" t="n">
        <f aca="false">G650/4*100</f>
        <v>116.25</v>
      </c>
      <c r="AI650" s="5" t="n">
        <f aca="false">H650/20.2*100</f>
        <v>71.7821782178218</v>
      </c>
      <c r="AK650" s="5" t="n">
        <f aca="false">J650/2.265*100</f>
        <v>107.94701986755</v>
      </c>
    </row>
    <row r="651" customFormat="false" ht="12.75" hidden="false" customHeight="false" outlineLevel="0" collapsed="false">
      <c r="A651" s="3" t="s">
        <v>7467</v>
      </c>
      <c r="B651" s="3" t="n">
        <v>35.2</v>
      </c>
      <c r="C651" s="3" t="n">
        <v>46.908</v>
      </c>
      <c r="D651" s="3" t="n">
        <v>542</v>
      </c>
      <c r="E651" s="3" t="n">
        <v>15.57</v>
      </c>
      <c r="F651" s="3" t="n">
        <v>2.82</v>
      </c>
      <c r="G651" s="3" t="n">
        <v>4.85</v>
      </c>
      <c r="H651" s="3" t="n">
        <v>14</v>
      </c>
      <c r="J651" s="3" t="n">
        <v>2.38</v>
      </c>
      <c r="AC651" s="5" t="n">
        <f aca="false">B651/42.5*100</f>
        <v>82.8235294117647</v>
      </c>
      <c r="AD651" s="5" t="n">
        <f aca="false">C651/33.75*100</f>
        <v>138.986666666667</v>
      </c>
      <c r="AE651" s="5" t="n">
        <f aca="false">D651/300*100</f>
        <v>180.666666666667</v>
      </c>
      <c r="AF651" s="5" t="n">
        <f aca="false">E651/12.23*100</f>
        <v>127.309893704007</v>
      </c>
      <c r="AG651" s="5" t="n">
        <f aca="false">F651/2.57*100</f>
        <v>109.727626459144</v>
      </c>
      <c r="AH651" s="5" t="n">
        <f aca="false">G651/4*100</f>
        <v>121.25</v>
      </c>
      <c r="AI651" s="5" t="n">
        <f aca="false">H651/20.2*100</f>
        <v>69.3069306930693</v>
      </c>
      <c r="AK651" s="5" t="n">
        <f aca="false">J651/2.265*100</f>
        <v>105.077262693157</v>
      </c>
    </row>
    <row r="652" customFormat="false" ht="12.75" hidden="false" customHeight="false" outlineLevel="0" collapsed="false">
      <c r="A652" s="3" t="s">
        <v>7468</v>
      </c>
      <c r="B652" s="3" t="n">
        <v>35.15</v>
      </c>
      <c r="C652" s="3" t="n">
        <v>45.288</v>
      </c>
      <c r="D652" s="3" t="n">
        <v>542</v>
      </c>
      <c r="E652" s="3" t="n">
        <v>15.58</v>
      </c>
      <c r="F652" s="3" t="n">
        <v>3.07</v>
      </c>
      <c r="G652" s="3" t="n">
        <v>5.5</v>
      </c>
      <c r="H652" s="3" t="n">
        <v>14.8</v>
      </c>
      <c r="J652" s="3" t="n">
        <v>2.415</v>
      </c>
      <c r="AC652" s="5" t="n">
        <f aca="false">B652/42.5*100</f>
        <v>82.7058823529412</v>
      </c>
      <c r="AD652" s="5" t="n">
        <f aca="false">C652/33.75*100</f>
        <v>134.186666666667</v>
      </c>
      <c r="AE652" s="5" t="n">
        <f aca="false">D652/300*100</f>
        <v>180.666666666667</v>
      </c>
      <c r="AF652" s="5" t="n">
        <f aca="false">E652/12.23*100</f>
        <v>127.391659852821</v>
      </c>
      <c r="AG652" s="5" t="n">
        <f aca="false">F652/2.57*100</f>
        <v>119.455252918288</v>
      </c>
      <c r="AH652" s="5" t="n">
        <f aca="false">G652/4*100</f>
        <v>137.5</v>
      </c>
      <c r="AI652" s="5" t="n">
        <f aca="false">H652/20.2*100</f>
        <v>73.2673267326733</v>
      </c>
      <c r="AK652" s="5" t="n">
        <f aca="false">J652/2.265*100</f>
        <v>106.622516556291</v>
      </c>
    </row>
    <row r="653" customFormat="false" ht="12.75" hidden="false" customHeight="false" outlineLevel="0" collapsed="false">
      <c r="A653" s="3" t="s">
        <v>7469</v>
      </c>
      <c r="B653" s="3" t="n">
        <v>35.15</v>
      </c>
      <c r="C653" s="3" t="n">
        <v>39.744</v>
      </c>
      <c r="D653" s="3" t="n">
        <v>542</v>
      </c>
      <c r="E653" s="3" t="n">
        <v>15.58</v>
      </c>
      <c r="F653" s="3" t="n">
        <v>3.07</v>
      </c>
      <c r="G653" s="3" t="n">
        <v>6.38</v>
      </c>
      <c r="H653" s="3" t="n">
        <v>14.9</v>
      </c>
      <c r="J653" s="3" t="n">
        <v>2.3675</v>
      </c>
      <c r="AC653" s="5" t="n">
        <f aca="false">B653/42.5*100</f>
        <v>82.7058823529412</v>
      </c>
      <c r="AD653" s="5" t="n">
        <f aca="false">C653/33.75*100</f>
        <v>117.76</v>
      </c>
      <c r="AE653" s="5" t="n">
        <f aca="false">D653/300*100</f>
        <v>180.666666666667</v>
      </c>
      <c r="AF653" s="5" t="n">
        <f aca="false">E653/12.23*100</f>
        <v>127.391659852821</v>
      </c>
      <c r="AG653" s="5" t="n">
        <f aca="false">F653/2.57*100</f>
        <v>119.455252918288</v>
      </c>
      <c r="AH653" s="5" t="n">
        <f aca="false">G653/4*100</f>
        <v>159.5</v>
      </c>
      <c r="AI653" s="5" t="n">
        <f aca="false">H653/20.2*100</f>
        <v>73.7623762376238</v>
      </c>
      <c r="AK653" s="5" t="n">
        <f aca="false">J653/2.265*100</f>
        <v>104.525386313466</v>
      </c>
    </row>
    <row r="654" customFormat="false" ht="12.75" hidden="false" customHeight="false" outlineLevel="0" collapsed="false">
      <c r="A654" s="3" t="s">
        <v>7470</v>
      </c>
      <c r="B654" s="3" t="n">
        <v>35.15</v>
      </c>
      <c r="C654" s="3" t="n">
        <v>40.068</v>
      </c>
      <c r="D654" s="3" t="n">
        <v>542</v>
      </c>
      <c r="E654" s="3" t="n">
        <v>15.58</v>
      </c>
      <c r="F654" s="3" t="n">
        <v>3.07</v>
      </c>
      <c r="G654" s="3" t="n">
        <v>6.1</v>
      </c>
      <c r="H654" s="3" t="n">
        <v>16</v>
      </c>
      <c r="J654" s="3" t="n">
        <v>2.3675</v>
      </c>
      <c r="AC654" s="5" t="n">
        <f aca="false">B654/42.5*100</f>
        <v>82.7058823529412</v>
      </c>
      <c r="AD654" s="5" t="n">
        <f aca="false">C654/33.75*100</f>
        <v>118.72</v>
      </c>
      <c r="AE654" s="5" t="n">
        <f aca="false">D654/300*100</f>
        <v>180.666666666667</v>
      </c>
      <c r="AF654" s="5" t="n">
        <f aca="false">E654/12.23*100</f>
        <v>127.391659852821</v>
      </c>
      <c r="AG654" s="5" t="n">
        <f aca="false">F654/2.57*100</f>
        <v>119.455252918288</v>
      </c>
      <c r="AH654" s="5" t="n">
        <f aca="false">G654/4*100</f>
        <v>152.5</v>
      </c>
      <c r="AI654" s="5" t="n">
        <f aca="false">H654/20.2*100</f>
        <v>79.2079207920792</v>
      </c>
      <c r="AK654" s="5" t="n">
        <f aca="false">J654/2.265*100</f>
        <v>104.525386313466</v>
      </c>
    </row>
    <row r="655" customFormat="false" ht="12.75" hidden="false" customHeight="false" outlineLevel="0" collapsed="false">
      <c r="A655" s="3" t="s">
        <v>7471</v>
      </c>
      <c r="B655" s="3" t="n">
        <v>35.15</v>
      </c>
      <c r="C655" s="3" t="n">
        <v>40.86</v>
      </c>
      <c r="D655" s="3" t="n">
        <v>542</v>
      </c>
      <c r="E655" s="3" t="n">
        <v>13.67</v>
      </c>
      <c r="F655" s="3" t="n">
        <v>3.07</v>
      </c>
      <c r="G655" s="3" t="n">
        <v>6.35</v>
      </c>
      <c r="H655" s="3" t="n">
        <v>16.9</v>
      </c>
      <c r="J655" s="3" t="n">
        <v>2.3675</v>
      </c>
      <c r="AC655" s="5" t="n">
        <f aca="false">B655/42.5*100</f>
        <v>82.7058823529412</v>
      </c>
      <c r="AD655" s="5" t="n">
        <f aca="false">C655/33.75*100</f>
        <v>121.066666666667</v>
      </c>
      <c r="AE655" s="5" t="n">
        <f aca="false">D655/300*100</f>
        <v>180.666666666667</v>
      </c>
      <c r="AF655" s="5" t="n">
        <f aca="false">E655/12.23*100</f>
        <v>111.774325429272</v>
      </c>
      <c r="AG655" s="5" t="n">
        <f aca="false">F655/2.57*100</f>
        <v>119.455252918288</v>
      </c>
      <c r="AH655" s="5" t="n">
        <f aca="false">G655/4*100</f>
        <v>158.75</v>
      </c>
      <c r="AI655" s="5" t="n">
        <f aca="false">H655/20.2*100</f>
        <v>83.6633663366337</v>
      </c>
      <c r="AK655" s="5" t="n">
        <f aca="false">J655/2.265*100</f>
        <v>104.525386313466</v>
      </c>
    </row>
    <row r="656" customFormat="false" ht="12.75" hidden="false" customHeight="false" outlineLevel="0" collapsed="false">
      <c r="A656" s="3" t="s">
        <v>7472</v>
      </c>
      <c r="B656" s="3" t="n">
        <v>35.15</v>
      </c>
      <c r="C656" s="3" t="n">
        <v>39.51</v>
      </c>
      <c r="D656" s="3" t="n">
        <v>542</v>
      </c>
      <c r="E656" s="3" t="n">
        <v>13.67</v>
      </c>
      <c r="F656" s="3" t="n">
        <v>3.07</v>
      </c>
      <c r="G656" s="3" t="n">
        <v>6.05</v>
      </c>
      <c r="H656" s="3" t="n">
        <v>17.6</v>
      </c>
      <c r="J656" s="3" t="n">
        <v>2.12</v>
      </c>
      <c r="AC656" s="5" t="n">
        <f aca="false">B656/42.5*100</f>
        <v>82.7058823529412</v>
      </c>
      <c r="AD656" s="5" t="n">
        <f aca="false">C656/33.75*100</f>
        <v>117.066666666667</v>
      </c>
      <c r="AE656" s="5" t="n">
        <f aca="false">D656/300*100</f>
        <v>180.666666666667</v>
      </c>
      <c r="AF656" s="5" t="n">
        <f aca="false">E656/12.23*100</f>
        <v>111.774325429272</v>
      </c>
      <c r="AG656" s="5" t="n">
        <f aca="false">F656/2.57*100</f>
        <v>119.455252918288</v>
      </c>
      <c r="AH656" s="5" t="n">
        <f aca="false">G656/4*100</f>
        <v>151.25</v>
      </c>
      <c r="AI656" s="5" t="n">
        <f aca="false">H656/20.2*100</f>
        <v>87.1287128712871</v>
      </c>
      <c r="AK656" s="5" t="n">
        <f aca="false">J656/2.265*100</f>
        <v>93.598233995585</v>
      </c>
    </row>
    <row r="657" customFormat="false" ht="12.75" hidden="false" customHeight="false" outlineLevel="0" collapsed="false">
      <c r="A657" s="3" t="s">
        <v>7473</v>
      </c>
      <c r="B657" s="3" t="n">
        <v>35.15</v>
      </c>
      <c r="C657" s="3" t="n">
        <v>37.8</v>
      </c>
      <c r="D657" s="3" t="n">
        <v>542</v>
      </c>
      <c r="E657" s="3" t="n">
        <v>13.67</v>
      </c>
      <c r="F657" s="3" t="n">
        <v>3.07</v>
      </c>
      <c r="G657" s="3" t="n">
        <v>6.15</v>
      </c>
      <c r="H657" s="3" t="n">
        <v>17.8</v>
      </c>
      <c r="J657" s="3" t="n">
        <v>2.155</v>
      </c>
      <c r="AC657" s="5" t="n">
        <f aca="false">B657/42.5*100</f>
        <v>82.7058823529412</v>
      </c>
      <c r="AD657" s="5" t="n">
        <f aca="false">C657/33.75*100</f>
        <v>112</v>
      </c>
      <c r="AE657" s="5" t="n">
        <f aca="false">D657/300*100</f>
        <v>180.666666666667</v>
      </c>
      <c r="AF657" s="5" t="n">
        <f aca="false">E657/12.23*100</f>
        <v>111.774325429272</v>
      </c>
      <c r="AG657" s="5" t="n">
        <f aca="false">F657/2.57*100</f>
        <v>119.455252918288</v>
      </c>
      <c r="AH657" s="5" t="n">
        <f aca="false">G657/4*100</f>
        <v>153.75</v>
      </c>
      <c r="AI657" s="5" t="n">
        <f aca="false">H657/20.2*100</f>
        <v>88.1188118811881</v>
      </c>
      <c r="AK657" s="5" t="n">
        <f aca="false">J657/2.265*100</f>
        <v>95.1434878587196</v>
      </c>
    </row>
    <row r="658" customFormat="false" ht="12.75" hidden="false" customHeight="false" outlineLevel="0" collapsed="false">
      <c r="A658" s="3" t="s">
        <v>7474</v>
      </c>
      <c r="B658" s="3" t="n">
        <v>35.2</v>
      </c>
      <c r="C658" s="3" t="n">
        <v>35.55</v>
      </c>
      <c r="D658" s="3" t="n">
        <v>542</v>
      </c>
      <c r="E658" s="3" t="n">
        <v>14.04</v>
      </c>
      <c r="F658" s="3" t="n">
        <v>3.07</v>
      </c>
      <c r="G658" s="3" t="n">
        <v>4.4</v>
      </c>
      <c r="H658" s="3" t="n">
        <v>18.4</v>
      </c>
      <c r="J658" s="3" t="n">
        <v>2.155</v>
      </c>
      <c r="AC658" s="5" t="n">
        <f aca="false">B658/42.5*100</f>
        <v>82.8235294117647</v>
      </c>
      <c r="AD658" s="5" t="n">
        <f aca="false">C658/33.75*100</f>
        <v>105.333333333333</v>
      </c>
      <c r="AE658" s="5" t="n">
        <f aca="false">D658/300*100</f>
        <v>180.666666666667</v>
      </c>
      <c r="AF658" s="5" t="n">
        <f aca="false">E658/12.23*100</f>
        <v>114.799672935405</v>
      </c>
      <c r="AG658" s="5" t="n">
        <f aca="false">F658/2.57*100</f>
        <v>119.455252918288</v>
      </c>
      <c r="AH658" s="5" t="n">
        <f aca="false">G658/4*100</f>
        <v>110</v>
      </c>
      <c r="AI658" s="5" t="n">
        <f aca="false">H658/20.2*100</f>
        <v>91.0891089108911</v>
      </c>
      <c r="AK658" s="5" t="n">
        <f aca="false">J658/2.265*100</f>
        <v>95.1434878587196</v>
      </c>
    </row>
    <row r="659" customFormat="false" ht="12.75" hidden="false" customHeight="false" outlineLevel="0" collapsed="false">
      <c r="A659" s="3" t="s">
        <v>7475</v>
      </c>
      <c r="B659" s="3" t="n">
        <v>35.2</v>
      </c>
      <c r="C659" s="3" t="n">
        <v>34.56</v>
      </c>
      <c r="D659" s="3" t="n">
        <v>520</v>
      </c>
      <c r="E659" s="3" t="n">
        <v>14.11</v>
      </c>
      <c r="F659" s="3" t="n">
        <v>3.07</v>
      </c>
      <c r="G659" s="3" t="n">
        <v>4.55</v>
      </c>
      <c r="H659" s="3" t="n">
        <v>18.2</v>
      </c>
      <c r="J659" s="3" t="n">
        <v>2.155</v>
      </c>
      <c r="AC659" s="5" t="n">
        <f aca="false">B659/42.5*100</f>
        <v>82.8235294117647</v>
      </c>
      <c r="AD659" s="5" t="n">
        <f aca="false">C659/33.75*100</f>
        <v>102.4</v>
      </c>
      <c r="AE659" s="5" t="n">
        <f aca="false">D659/300*100</f>
        <v>173.333333333333</v>
      </c>
      <c r="AF659" s="5" t="n">
        <f aca="false">E659/12.23*100</f>
        <v>115.372035977105</v>
      </c>
      <c r="AG659" s="5" t="n">
        <f aca="false">F659/2.57*100</f>
        <v>119.455252918288</v>
      </c>
      <c r="AH659" s="5" t="n">
        <f aca="false">G659/4*100</f>
        <v>113.75</v>
      </c>
      <c r="AI659" s="5" t="n">
        <f aca="false">H659/20.2*100</f>
        <v>90.0990099009901</v>
      </c>
      <c r="AK659" s="5" t="n">
        <f aca="false">J659/2.265*100</f>
        <v>95.1434878587196</v>
      </c>
    </row>
    <row r="660" customFormat="false" ht="12.75" hidden="false" customHeight="false" outlineLevel="0" collapsed="false">
      <c r="A660" s="3" t="s">
        <v>7476</v>
      </c>
      <c r="B660" s="3" t="n">
        <v>35.25</v>
      </c>
      <c r="C660" s="3" t="n">
        <v>29.43</v>
      </c>
      <c r="D660" s="3" t="n">
        <v>520</v>
      </c>
      <c r="E660" s="3" t="n">
        <v>14.53</v>
      </c>
      <c r="F660" s="3" t="n">
        <v>3.07</v>
      </c>
      <c r="G660" s="3" t="n">
        <v>4.68</v>
      </c>
      <c r="H660" s="3" t="n">
        <v>17.7</v>
      </c>
      <c r="J660" s="3" t="n">
        <v>2.1375</v>
      </c>
      <c r="AC660" s="5" t="n">
        <f aca="false">B660/42.5*100</f>
        <v>82.9411764705883</v>
      </c>
      <c r="AD660" s="5" t="n">
        <f aca="false">C660/33.75*100</f>
        <v>87.2</v>
      </c>
      <c r="AE660" s="5" t="n">
        <f aca="false">D660/300*100</f>
        <v>173.333333333333</v>
      </c>
      <c r="AF660" s="5" t="n">
        <f aca="false">E660/12.23*100</f>
        <v>118.80621422731</v>
      </c>
      <c r="AG660" s="5" t="n">
        <f aca="false">F660/2.57*100</f>
        <v>119.455252918288</v>
      </c>
      <c r="AH660" s="5" t="n">
        <f aca="false">G660/4*100</f>
        <v>117</v>
      </c>
      <c r="AI660" s="5" t="n">
        <f aca="false">H660/20.2*100</f>
        <v>87.6237623762376</v>
      </c>
      <c r="AK660" s="5" t="n">
        <f aca="false">J660/2.265*100</f>
        <v>94.3708609271523</v>
      </c>
    </row>
    <row r="661" customFormat="false" ht="12.75" hidden="false" customHeight="false" outlineLevel="0" collapsed="false">
      <c r="A661" s="3" t="s">
        <v>7477</v>
      </c>
      <c r="B661" s="3" t="n">
        <v>35.25</v>
      </c>
      <c r="C661" s="3" t="n">
        <v>30.654</v>
      </c>
      <c r="D661" s="3" t="n">
        <v>520</v>
      </c>
      <c r="E661" s="3" t="n">
        <v>15.02</v>
      </c>
      <c r="F661" s="3" t="n">
        <v>3.07</v>
      </c>
      <c r="G661" s="3" t="n">
        <v>3.63</v>
      </c>
      <c r="H661" s="3" t="n">
        <v>17.4</v>
      </c>
      <c r="J661" s="3" t="n">
        <v>2.11</v>
      </c>
      <c r="AC661" s="5" t="n">
        <f aca="false">B661/42.5*100</f>
        <v>82.9411764705883</v>
      </c>
      <c r="AD661" s="5" t="n">
        <f aca="false">C661/33.75*100</f>
        <v>90.8266666666667</v>
      </c>
      <c r="AE661" s="5" t="n">
        <f aca="false">D661/300*100</f>
        <v>173.333333333333</v>
      </c>
      <c r="AF661" s="5" t="n">
        <f aca="false">E661/12.23*100</f>
        <v>122.812755519215</v>
      </c>
      <c r="AG661" s="5" t="n">
        <f aca="false">F661/2.57*100</f>
        <v>119.455252918288</v>
      </c>
      <c r="AH661" s="5" t="n">
        <f aca="false">G661/4*100</f>
        <v>90.75</v>
      </c>
      <c r="AI661" s="5" t="n">
        <f aca="false">H661/20.2*100</f>
        <v>86.1386138613861</v>
      </c>
      <c r="AK661" s="5" t="n">
        <f aca="false">J661/2.265*100</f>
        <v>93.1567328918322</v>
      </c>
    </row>
    <row r="662" customFormat="false" ht="12.75" hidden="false" customHeight="false" outlineLevel="0" collapsed="false">
      <c r="A662" s="3" t="s">
        <v>7478</v>
      </c>
      <c r="B662" s="3" t="n">
        <v>35.25</v>
      </c>
      <c r="C662" s="3" t="n">
        <v>30.654</v>
      </c>
      <c r="D662" s="3" t="n">
        <v>520</v>
      </c>
      <c r="E662" s="3" t="n">
        <v>15.09</v>
      </c>
      <c r="F662" s="3" t="n">
        <v>3</v>
      </c>
      <c r="G662" s="3" t="n">
        <v>3.85</v>
      </c>
      <c r="H662" s="3" t="n">
        <v>17.8</v>
      </c>
      <c r="J662" s="3" t="n">
        <v>2.215</v>
      </c>
      <c r="AC662" s="5" t="n">
        <f aca="false">B662/42.5*100</f>
        <v>82.9411764705883</v>
      </c>
      <c r="AD662" s="5" t="n">
        <f aca="false">C662/33.75*100</f>
        <v>90.8266666666667</v>
      </c>
      <c r="AE662" s="5" t="n">
        <f aca="false">D662/300*100</f>
        <v>173.333333333333</v>
      </c>
      <c r="AF662" s="5" t="n">
        <f aca="false">E662/12.23*100</f>
        <v>123.385118560916</v>
      </c>
      <c r="AG662" s="5" t="n">
        <f aca="false">F662/2.57*100</f>
        <v>116.731517509728</v>
      </c>
      <c r="AH662" s="5" t="n">
        <f aca="false">G662/4*100</f>
        <v>96.25</v>
      </c>
      <c r="AI662" s="5" t="n">
        <f aca="false">H662/20.2*100</f>
        <v>88.1188118811881</v>
      </c>
      <c r="AK662" s="5" t="n">
        <f aca="false">J662/2.265*100</f>
        <v>97.7924944812362</v>
      </c>
    </row>
    <row r="663" customFormat="false" ht="12.75" hidden="false" customHeight="false" outlineLevel="0" collapsed="false">
      <c r="A663" s="3" t="s">
        <v>7479</v>
      </c>
      <c r="B663" s="3" t="n">
        <v>35.25</v>
      </c>
      <c r="C663" s="3" t="n">
        <v>29.88</v>
      </c>
      <c r="D663" s="3" t="n">
        <v>520</v>
      </c>
      <c r="E663" s="3" t="n">
        <v>15.51</v>
      </c>
      <c r="F663" s="3" t="n">
        <v>3.07</v>
      </c>
      <c r="G663" s="3" t="n">
        <v>3.85</v>
      </c>
      <c r="H663" s="3" t="n">
        <v>18.6</v>
      </c>
      <c r="J663" s="3" t="n">
        <v>2.215</v>
      </c>
      <c r="AC663" s="5" t="n">
        <f aca="false">B663/42.5*100</f>
        <v>82.9411764705883</v>
      </c>
      <c r="AD663" s="5" t="n">
        <f aca="false">C663/33.75*100</f>
        <v>88.5333333333333</v>
      </c>
      <c r="AE663" s="5" t="n">
        <f aca="false">D663/300*100</f>
        <v>173.333333333333</v>
      </c>
      <c r="AF663" s="5" t="n">
        <f aca="false">E663/12.23*100</f>
        <v>126.81929681112</v>
      </c>
      <c r="AG663" s="5" t="n">
        <f aca="false">F663/2.57*100</f>
        <v>119.455252918288</v>
      </c>
      <c r="AH663" s="5" t="n">
        <f aca="false">G663/4*100</f>
        <v>96.25</v>
      </c>
      <c r="AI663" s="5" t="n">
        <f aca="false">H663/20.2*100</f>
        <v>92.0792079207921</v>
      </c>
      <c r="AK663" s="5" t="n">
        <f aca="false">J663/2.265*100</f>
        <v>97.7924944812362</v>
      </c>
    </row>
    <row r="664" customFormat="false" ht="12.75" hidden="false" customHeight="false" outlineLevel="0" collapsed="false">
      <c r="A664" s="3" t="s">
        <v>7480</v>
      </c>
      <c r="B664" s="3" t="n">
        <v>35.25</v>
      </c>
      <c r="C664" s="3" t="n">
        <v>28.44</v>
      </c>
      <c r="D664" s="3" t="n">
        <v>520</v>
      </c>
      <c r="E664" s="3" t="n">
        <v>15.51</v>
      </c>
      <c r="F664" s="3" t="n">
        <v>3.07</v>
      </c>
      <c r="G664" s="3" t="n">
        <v>3.67</v>
      </c>
      <c r="H664" s="3" t="n">
        <v>19.7</v>
      </c>
      <c r="J664" s="3" t="n">
        <v>2.215</v>
      </c>
      <c r="AC664" s="5" t="n">
        <f aca="false">B664/42.5*100</f>
        <v>82.9411764705883</v>
      </c>
      <c r="AD664" s="5" t="n">
        <f aca="false">C664/33.75*100</f>
        <v>84.2666666666667</v>
      </c>
      <c r="AE664" s="5" t="n">
        <f aca="false">D664/300*100</f>
        <v>173.333333333333</v>
      </c>
      <c r="AF664" s="5" t="n">
        <f aca="false">E664/12.23*100</f>
        <v>126.81929681112</v>
      </c>
      <c r="AG664" s="5" t="n">
        <f aca="false">F664/2.57*100</f>
        <v>119.455252918288</v>
      </c>
      <c r="AH664" s="5" t="n">
        <f aca="false">G664/4*100</f>
        <v>91.75</v>
      </c>
      <c r="AI664" s="5" t="n">
        <f aca="false">H664/20.2*100</f>
        <v>97.5247524752475</v>
      </c>
      <c r="AK664" s="5" t="n">
        <f aca="false">J664/2.265*100</f>
        <v>97.7924944812362</v>
      </c>
    </row>
    <row r="665" customFormat="false" ht="12.75" hidden="false" customHeight="false" outlineLevel="0" collapsed="false">
      <c r="A665" s="3" t="s">
        <v>7481</v>
      </c>
      <c r="B665" s="3" t="n">
        <v>35.25</v>
      </c>
      <c r="C665" s="3" t="n">
        <v>27.36</v>
      </c>
      <c r="D665" s="3" t="n">
        <v>520</v>
      </c>
      <c r="E665" s="3" t="n">
        <v>15.51</v>
      </c>
      <c r="F665" s="3" t="n">
        <v>3.07</v>
      </c>
      <c r="G665" s="3" t="n">
        <v>3.42</v>
      </c>
      <c r="H665" s="3" t="n">
        <v>20.6</v>
      </c>
      <c r="J665" s="3" t="n">
        <v>2.215</v>
      </c>
      <c r="AC665" s="5" t="n">
        <f aca="false">B665/42.5*100</f>
        <v>82.9411764705883</v>
      </c>
      <c r="AD665" s="5" t="n">
        <f aca="false">C665/33.75*100</f>
        <v>81.0666666666667</v>
      </c>
      <c r="AE665" s="5" t="n">
        <f aca="false">D665/300*100</f>
        <v>173.333333333333</v>
      </c>
      <c r="AF665" s="5" t="n">
        <f aca="false">E665/12.23*100</f>
        <v>126.81929681112</v>
      </c>
      <c r="AG665" s="5" t="n">
        <f aca="false">F665/2.57*100</f>
        <v>119.455252918288</v>
      </c>
      <c r="AH665" s="5" t="n">
        <f aca="false">G665/4*100</f>
        <v>85.5</v>
      </c>
      <c r="AI665" s="5" t="n">
        <f aca="false">H665/20.2*100</f>
        <v>101.980198019802</v>
      </c>
      <c r="AK665" s="5" t="n">
        <f aca="false">J665/2.265*100</f>
        <v>97.7924944812362</v>
      </c>
    </row>
    <row r="666" customFormat="false" ht="12.75" hidden="false" customHeight="false" outlineLevel="0" collapsed="false">
      <c r="A666" s="3" t="s">
        <v>7482</v>
      </c>
      <c r="B666" s="3" t="n">
        <v>35.25</v>
      </c>
      <c r="C666" s="3" t="n">
        <v>27.108</v>
      </c>
      <c r="D666" s="3" t="n">
        <v>516.2</v>
      </c>
      <c r="E666" s="3" t="n">
        <v>15.51</v>
      </c>
      <c r="F666" s="3" t="n">
        <v>3.07</v>
      </c>
      <c r="G666" s="3" t="n">
        <v>3.5</v>
      </c>
      <c r="H666" s="3" t="n">
        <v>21.8</v>
      </c>
      <c r="J666" s="3" t="n">
        <v>2.215</v>
      </c>
      <c r="AC666" s="5" t="n">
        <f aca="false">B666/42.5*100</f>
        <v>82.9411764705883</v>
      </c>
      <c r="AD666" s="5" t="n">
        <f aca="false">C666/33.75*100</f>
        <v>80.32</v>
      </c>
      <c r="AE666" s="5" t="n">
        <f aca="false">D666/300*100</f>
        <v>172.066666666667</v>
      </c>
      <c r="AF666" s="5" t="n">
        <f aca="false">E666/12.23*100</f>
        <v>126.81929681112</v>
      </c>
      <c r="AG666" s="5" t="n">
        <f aca="false">F666/2.57*100</f>
        <v>119.455252918288</v>
      </c>
      <c r="AH666" s="5" t="n">
        <f aca="false">G666/4*100</f>
        <v>87.5</v>
      </c>
      <c r="AI666" s="5" t="n">
        <f aca="false">H666/20.2*100</f>
        <v>107.920792079208</v>
      </c>
      <c r="AK666" s="5" t="n">
        <f aca="false">J666/2.265*100</f>
        <v>97.7924944812362</v>
      </c>
    </row>
    <row r="667" customFormat="false" ht="12.75" hidden="false" customHeight="false" outlineLevel="0" collapsed="false">
      <c r="A667" s="3" t="s">
        <v>7483</v>
      </c>
      <c r="B667" s="3" t="n">
        <v>35.25</v>
      </c>
      <c r="C667" s="3" t="n">
        <v>28.35</v>
      </c>
      <c r="D667" s="3" t="n">
        <v>480</v>
      </c>
      <c r="E667" s="3" t="n">
        <v>13.28</v>
      </c>
      <c r="F667" s="3" t="n">
        <v>3.07</v>
      </c>
      <c r="G667" s="3" t="n">
        <v>3.44</v>
      </c>
      <c r="H667" s="3" t="n">
        <v>22.3</v>
      </c>
      <c r="J667" s="3" t="n">
        <v>2.215</v>
      </c>
      <c r="AC667" s="5" t="n">
        <f aca="false">B667/42.5*100</f>
        <v>82.9411764705883</v>
      </c>
      <c r="AD667" s="5" t="n">
        <f aca="false">C667/33.75*100</f>
        <v>84</v>
      </c>
      <c r="AE667" s="5" t="n">
        <f aca="false">D667/300*100</f>
        <v>160</v>
      </c>
      <c r="AF667" s="5" t="n">
        <f aca="false">E667/12.23*100</f>
        <v>108.585445625511</v>
      </c>
      <c r="AG667" s="5" t="n">
        <f aca="false">F667/2.57*100</f>
        <v>119.455252918288</v>
      </c>
      <c r="AH667" s="5" t="n">
        <f aca="false">G667/4*100</f>
        <v>86</v>
      </c>
      <c r="AI667" s="5" t="n">
        <f aca="false">H667/20.2*100</f>
        <v>110.39603960396</v>
      </c>
      <c r="AK667" s="5" t="n">
        <f aca="false">J667/2.265*100</f>
        <v>97.7924944812362</v>
      </c>
    </row>
    <row r="668" customFormat="false" ht="12.75" hidden="false" customHeight="false" outlineLevel="0" collapsed="false">
      <c r="A668" s="3" t="s">
        <v>7484</v>
      </c>
      <c r="B668" s="3" t="n">
        <v>35.25</v>
      </c>
      <c r="C668" s="3" t="n">
        <v>28.764</v>
      </c>
      <c r="D668" s="3" t="n">
        <v>480</v>
      </c>
      <c r="E668" s="3" t="n">
        <v>13.28</v>
      </c>
      <c r="F668" s="3" t="n">
        <v>3.07</v>
      </c>
      <c r="G668" s="3" t="n">
        <v>3.52</v>
      </c>
      <c r="H668" s="3" t="n">
        <v>23.1</v>
      </c>
      <c r="J668" s="3" t="n">
        <v>2.22</v>
      </c>
      <c r="AC668" s="5" t="n">
        <f aca="false">B668/42.5*100</f>
        <v>82.9411764705883</v>
      </c>
      <c r="AD668" s="5" t="n">
        <f aca="false">C668/33.75*100</f>
        <v>85.2266666666667</v>
      </c>
      <c r="AE668" s="5" t="n">
        <f aca="false">D668/300*100</f>
        <v>160</v>
      </c>
      <c r="AF668" s="5" t="n">
        <f aca="false">E668/12.23*100</f>
        <v>108.585445625511</v>
      </c>
      <c r="AG668" s="5" t="n">
        <f aca="false">F668/2.57*100</f>
        <v>119.455252918288</v>
      </c>
      <c r="AH668" s="5" t="n">
        <f aca="false">G668/4*100</f>
        <v>88</v>
      </c>
      <c r="AI668" s="5" t="n">
        <f aca="false">H668/20.2*100</f>
        <v>114.356435643564</v>
      </c>
      <c r="AK668" s="5" t="n">
        <f aca="false">J668/2.265*100</f>
        <v>98.0132450331126</v>
      </c>
    </row>
    <row r="669" customFormat="false" ht="12.75" hidden="false" customHeight="false" outlineLevel="0" collapsed="false">
      <c r="A669" s="3" t="s">
        <v>7485</v>
      </c>
      <c r="B669" s="3" t="n">
        <v>35.25</v>
      </c>
      <c r="C669" s="3" t="n">
        <v>32.31</v>
      </c>
      <c r="D669" s="3" t="n">
        <v>480</v>
      </c>
      <c r="E669" s="3" t="n">
        <v>13.28</v>
      </c>
      <c r="F669" s="3" t="n">
        <v>3.07</v>
      </c>
      <c r="G669" s="3" t="n">
        <v>3.42</v>
      </c>
      <c r="H669" s="3" t="n">
        <v>22.5</v>
      </c>
      <c r="J669" s="3" t="n">
        <v>2.22</v>
      </c>
      <c r="AC669" s="5" t="n">
        <f aca="false">B669/42.5*100</f>
        <v>82.9411764705883</v>
      </c>
      <c r="AD669" s="5" t="n">
        <f aca="false">C669/33.75*100</f>
        <v>95.7333333333333</v>
      </c>
      <c r="AE669" s="5" t="n">
        <f aca="false">D669/300*100</f>
        <v>160</v>
      </c>
      <c r="AF669" s="5" t="n">
        <f aca="false">E669/12.23*100</f>
        <v>108.585445625511</v>
      </c>
      <c r="AG669" s="5" t="n">
        <f aca="false">F669/2.57*100</f>
        <v>119.455252918288</v>
      </c>
      <c r="AH669" s="5" t="n">
        <f aca="false">G669/4*100</f>
        <v>85.5</v>
      </c>
      <c r="AI669" s="5" t="n">
        <f aca="false">H669/20.2*100</f>
        <v>111.386138613861</v>
      </c>
      <c r="AK669" s="5" t="n">
        <f aca="false">J669/2.265*100</f>
        <v>98.0132450331126</v>
      </c>
    </row>
    <row r="670" customFormat="false" ht="12.75" hidden="false" customHeight="false" outlineLevel="0" collapsed="false">
      <c r="A670" s="3" t="s">
        <v>7486</v>
      </c>
      <c r="B670" s="3" t="n">
        <v>35.25</v>
      </c>
      <c r="C670" s="3" t="n">
        <v>32.544</v>
      </c>
      <c r="D670" s="3" t="n">
        <v>480</v>
      </c>
      <c r="E670" s="3" t="n">
        <v>13.69</v>
      </c>
      <c r="F670" s="3" t="n">
        <v>3.07</v>
      </c>
      <c r="G670" s="3" t="n">
        <v>3.44</v>
      </c>
      <c r="H670" s="3" t="n">
        <v>22.3</v>
      </c>
      <c r="J670" s="3" t="n">
        <v>1.8625</v>
      </c>
      <c r="AC670" s="5" t="n">
        <f aca="false">B670/42.5*100</f>
        <v>82.9411764705883</v>
      </c>
      <c r="AD670" s="5" t="n">
        <f aca="false">C670/33.75*100</f>
        <v>96.4266666666667</v>
      </c>
      <c r="AE670" s="5" t="n">
        <f aca="false">D670/300*100</f>
        <v>160</v>
      </c>
      <c r="AF670" s="5" t="n">
        <f aca="false">E670/12.23*100</f>
        <v>111.937857726901</v>
      </c>
      <c r="AG670" s="5" t="n">
        <f aca="false">F670/2.57*100</f>
        <v>119.455252918288</v>
      </c>
      <c r="AH670" s="5" t="n">
        <f aca="false">G670/4*100</f>
        <v>86</v>
      </c>
      <c r="AI670" s="5" t="n">
        <f aca="false">H670/20.2*100</f>
        <v>110.39603960396</v>
      </c>
      <c r="AK670" s="5" t="n">
        <f aca="false">J670/2.265*100</f>
        <v>82.2295805739514</v>
      </c>
    </row>
    <row r="671" customFormat="false" ht="12.75" hidden="false" customHeight="false" outlineLevel="0" collapsed="false">
      <c r="A671" s="3" t="s">
        <v>7487</v>
      </c>
      <c r="B671" s="3" t="n">
        <v>35.25</v>
      </c>
      <c r="C671" s="3" t="n">
        <v>32.22</v>
      </c>
      <c r="D671" s="3" t="n">
        <v>494</v>
      </c>
      <c r="E671" s="3" t="n">
        <v>13.69</v>
      </c>
      <c r="F671" s="3" t="n">
        <v>3.07</v>
      </c>
      <c r="G671" s="3" t="n">
        <v>3.49</v>
      </c>
      <c r="H671" s="3" t="n">
        <v>21.6</v>
      </c>
      <c r="J671" s="3" t="n">
        <v>1.825</v>
      </c>
      <c r="AC671" s="5" t="n">
        <f aca="false">B671/42.5*100</f>
        <v>82.9411764705883</v>
      </c>
      <c r="AD671" s="5" t="n">
        <f aca="false">C671/33.75*100</f>
        <v>95.4666666666667</v>
      </c>
      <c r="AE671" s="5" t="n">
        <f aca="false">D671/300*100</f>
        <v>164.666666666667</v>
      </c>
      <c r="AF671" s="5" t="n">
        <f aca="false">E671/12.23*100</f>
        <v>111.937857726901</v>
      </c>
      <c r="AG671" s="5" t="n">
        <f aca="false">F671/2.57*100</f>
        <v>119.455252918288</v>
      </c>
      <c r="AH671" s="5" t="n">
        <f aca="false">G671/4*100</f>
        <v>87.25</v>
      </c>
      <c r="AI671" s="5" t="n">
        <f aca="false">H671/20.2*100</f>
        <v>106.930693069307</v>
      </c>
      <c r="AK671" s="5" t="n">
        <f aca="false">J671/2.265*100</f>
        <v>80.5739514348786</v>
      </c>
    </row>
    <row r="672" customFormat="false" ht="12.75" hidden="false" customHeight="false" outlineLevel="0" collapsed="false">
      <c r="A672" s="3" t="s">
        <v>7488</v>
      </c>
      <c r="B672" s="3" t="n">
        <v>35.25</v>
      </c>
      <c r="C672" s="3" t="n">
        <v>31.644</v>
      </c>
      <c r="D672" s="3" t="n">
        <v>494</v>
      </c>
      <c r="E672" s="3" t="n">
        <v>13.95</v>
      </c>
      <c r="F672" s="3" t="n">
        <v>3.07</v>
      </c>
      <c r="G672" s="3" t="n">
        <v>3.46</v>
      </c>
      <c r="H672" s="3" t="n">
        <v>22.4</v>
      </c>
      <c r="J672" s="3" t="n">
        <v>1.915</v>
      </c>
      <c r="AC672" s="5" t="n">
        <f aca="false">B672/42.5*100</f>
        <v>82.9411764705883</v>
      </c>
      <c r="AD672" s="5" t="n">
        <f aca="false">C672/33.75*100</f>
        <v>93.76</v>
      </c>
      <c r="AE672" s="5" t="n">
        <f aca="false">D672/300*100</f>
        <v>164.666666666667</v>
      </c>
      <c r="AF672" s="5" t="n">
        <f aca="false">E672/12.23*100</f>
        <v>114.063777596075</v>
      </c>
      <c r="AG672" s="5" t="n">
        <f aca="false">F672/2.57*100</f>
        <v>119.455252918288</v>
      </c>
      <c r="AH672" s="5" t="n">
        <f aca="false">G672/4*100</f>
        <v>86.5</v>
      </c>
      <c r="AI672" s="5" t="n">
        <f aca="false">H672/20.2*100</f>
        <v>110.891089108911</v>
      </c>
      <c r="AK672" s="5" t="n">
        <f aca="false">J672/2.265*100</f>
        <v>84.5474613686534</v>
      </c>
    </row>
    <row r="673" customFormat="false" ht="12.75" hidden="false" customHeight="false" outlineLevel="0" collapsed="false">
      <c r="A673" s="3" t="s">
        <v>7489</v>
      </c>
      <c r="B673" s="3" t="n">
        <v>35.25</v>
      </c>
      <c r="C673" s="3" t="n">
        <v>36.666</v>
      </c>
      <c r="D673" s="3" t="n">
        <v>494</v>
      </c>
      <c r="E673" s="3" t="n">
        <v>14.34</v>
      </c>
      <c r="F673" s="3" t="n">
        <v>3.07</v>
      </c>
      <c r="G673" s="3" t="n">
        <v>3.4</v>
      </c>
      <c r="H673" s="3" t="n">
        <v>22.5</v>
      </c>
      <c r="J673" s="3" t="n">
        <v>1.8975</v>
      </c>
      <c r="AC673" s="5" t="n">
        <f aca="false">B673/42.5*100</f>
        <v>82.9411764705883</v>
      </c>
      <c r="AD673" s="5" t="n">
        <f aca="false">C673/33.75*100</f>
        <v>108.64</v>
      </c>
      <c r="AE673" s="5" t="n">
        <f aca="false">D673/300*100</f>
        <v>164.666666666667</v>
      </c>
      <c r="AF673" s="5" t="n">
        <f aca="false">E673/12.23*100</f>
        <v>117.252657399836</v>
      </c>
      <c r="AG673" s="5" t="n">
        <f aca="false">F673/2.57*100</f>
        <v>119.455252918288</v>
      </c>
      <c r="AH673" s="5" t="n">
        <f aca="false">G673/4*100</f>
        <v>85</v>
      </c>
      <c r="AI673" s="5" t="n">
        <f aca="false">H673/20.2*100</f>
        <v>111.386138613861</v>
      </c>
      <c r="AK673" s="5" t="n">
        <f aca="false">J673/2.265*100</f>
        <v>83.7748344370861</v>
      </c>
    </row>
    <row r="674" customFormat="false" ht="12.75" hidden="false" customHeight="false" outlineLevel="0" collapsed="false">
      <c r="A674" s="3" t="s">
        <v>7490</v>
      </c>
      <c r="B674" s="3" t="n">
        <v>35.25</v>
      </c>
      <c r="C674" s="3" t="n">
        <v>38.538</v>
      </c>
      <c r="D674" s="3" t="n">
        <v>494</v>
      </c>
      <c r="E674" s="3" t="n">
        <v>14.41</v>
      </c>
      <c r="F674" s="3" t="n">
        <v>3</v>
      </c>
      <c r="G674" s="3" t="n">
        <v>3.5</v>
      </c>
      <c r="H674" s="3" t="n">
        <v>22.4</v>
      </c>
      <c r="J674" s="3" t="n">
        <v>1.9375</v>
      </c>
      <c r="AC674" s="5" t="n">
        <f aca="false">B674/42.5*100</f>
        <v>82.9411764705883</v>
      </c>
      <c r="AD674" s="5" t="n">
        <f aca="false">C674/33.75*100</f>
        <v>114.186666666667</v>
      </c>
      <c r="AE674" s="5" t="n">
        <f aca="false">D674/300*100</f>
        <v>164.666666666667</v>
      </c>
      <c r="AF674" s="5" t="n">
        <f aca="false">E674/12.23*100</f>
        <v>117.825020441537</v>
      </c>
      <c r="AG674" s="5" t="n">
        <f aca="false">F674/2.57*100</f>
        <v>116.731517509728</v>
      </c>
      <c r="AH674" s="5" t="n">
        <f aca="false">G674/4*100</f>
        <v>87.5</v>
      </c>
      <c r="AI674" s="5" t="n">
        <f aca="false">H674/20.2*100</f>
        <v>110.891089108911</v>
      </c>
      <c r="AK674" s="5" t="n">
        <f aca="false">J674/2.265*100</f>
        <v>85.5408388520971</v>
      </c>
    </row>
    <row r="675" customFormat="false" ht="12.75" hidden="false" customHeight="false" outlineLevel="0" collapsed="false">
      <c r="A675" s="3" t="s">
        <v>7491</v>
      </c>
      <c r="B675" s="3" t="n">
        <v>35.25</v>
      </c>
      <c r="C675" s="3" t="n">
        <v>35.712</v>
      </c>
      <c r="D675" s="3" t="n">
        <v>494</v>
      </c>
      <c r="E675" s="3" t="n">
        <v>14.41</v>
      </c>
      <c r="F675" s="3" t="n">
        <v>3</v>
      </c>
      <c r="G675" s="3" t="n">
        <v>3.67</v>
      </c>
      <c r="H675" s="3" t="n">
        <v>22.5</v>
      </c>
      <c r="J675" s="3" t="n">
        <v>1.975</v>
      </c>
      <c r="AC675" s="5" t="n">
        <f aca="false">B675/42.5*100</f>
        <v>82.9411764705883</v>
      </c>
      <c r="AD675" s="5" t="n">
        <f aca="false">C675/33.75*100</f>
        <v>105.813333333333</v>
      </c>
      <c r="AE675" s="5" t="n">
        <f aca="false">D675/300*100</f>
        <v>164.666666666667</v>
      </c>
      <c r="AF675" s="5" t="n">
        <f aca="false">E675/12.23*100</f>
        <v>117.825020441537</v>
      </c>
      <c r="AG675" s="5" t="n">
        <f aca="false">F675/2.57*100</f>
        <v>116.731517509728</v>
      </c>
      <c r="AH675" s="5" t="n">
        <f aca="false">G675/4*100</f>
        <v>91.75</v>
      </c>
      <c r="AI675" s="5" t="n">
        <f aca="false">H675/20.2*100</f>
        <v>111.386138613861</v>
      </c>
      <c r="AK675" s="5" t="n">
        <f aca="false">J675/2.265*100</f>
        <v>87.19646799117</v>
      </c>
    </row>
    <row r="676" customFormat="false" ht="12.75" hidden="false" customHeight="false" outlineLevel="0" collapsed="false">
      <c r="A676" s="3" t="s">
        <v>7492</v>
      </c>
      <c r="B676" s="3" t="n">
        <v>35.25</v>
      </c>
      <c r="C676" s="3" t="n">
        <v>37.314</v>
      </c>
      <c r="D676" s="3" t="n">
        <v>494</v>
      </c>
      <c r="E676" s="3" t="n">
        <v>14.41</v>
      </c>
      <c r="F676" s="3" t="n">
        <v>3</v>
      </c>
      <c r="G676" s="3" t="n">
        <v>3.2</v>
      </c>
      <c r="H676" s="3" t="n">
        <v>23.2</v>
      </c>
      <c r="J676" s="3" t="n">
        <v>1.99</v>
      </c>
      <c r="AC676" s="5" t="n">
        <f aca="false">B676/42.5*100</f>
        <v>82.9411764705883</v>
      </c>
      <c r="AD676" s="5" t="n">
        <f aca="false">C676/33.75*100</f>
        <v>110.56</v>
      </c>
      <c r="AE676" s="5" t="n">
        <f aca="false">D676/300*100</f>
        <v>164.666666666667</v>
      </c>
      <c r="AF676" s="5" t="n">
        <f aca="false">E676/12.23*100</f>
        <v>117.825020441537</v>
      </c>
      <c r="AG676" s="5" t="n">
        <f aca="false">F676/2.57*100</f>
        <v>116.731517509728</v>
      </c>
      <c r="AH676" s="5" t="n">
        <f aca="false">G676/4*100</f>
        <v>80</v>
      </c>
      <c r="AI676" s="5" t="n">
        <f aca="false">H676/20.2*100</f>
        <v>114.851485148515</v>
      </c>
      <c r="AK676" s="5" t="n">
        <f aca="false">J676/2.265*100</f>
        <v>87.8587196467991</v>
      </c>
    </row>
    <row r="677" customFormat="false" ht="12.75" hidden="false" customHeight="false" outlineLevel="0" collapsed="false">
      <c r="A677" s="3" t="s">
        <v>7493</v>
      </c>
      <c r="B677" s="3" t="n">
        <v>35.25</v>
      </c>
      <c r="C677" s="3" t="n">
        <v>39.852</v>
      </c>
      <c r="D677" s="3" t="n">
        <v>494</v>
      </c>
      <c r="E677" s="3" t="n">
        <v>14.97</v>
      </c>
      <c r="F677" s="3" t="n">
        <v>2.97</v>
      </c>
      <c r="G677" s="3" t="n">
        <v>3.1</v>
      </c>
      <c r="H677" s="3" t="n">
        <v>23</v>
      </c>
      <c r="J677" s="3" t="n">
        <v>2.065</v>
      </c>
      <c r="AC677" s="5" t="n">
        <f aca="false">B677/42.5*100</f>
        <v>82.9411764705883</v>
      </c>
      <c r="AD677" s="5" t="n">
        <f aca="false">C677/33.75*100</f>
        <v>118.08</v>
      </c>
      <c r="AE677" s="5" t="n">
        <f aca="false">D677/300*100</f>
        <v>164.666666666667</v>
      </c>
      <c r="AF677" s="5" t="n">
        <f aca="false">E677/12.23*100</f>
        <v>122.403924775143</v>
      </c>
      <c r="AG677" s="5" t="n">
        <f aca="false">F677/2.57*100</f>
        <v>115.56420233463</v>
      </c>
      <c r="AH677" s="5" t="n">
        <f aca="false">G677/4*100</f>
        <v>77.5</v>
      </c>
      <c r="AI677" s="5" t="n">
        <f aca="false">H677/20.2*100</f>
        <v>113.861386138614</v>
      </c>
      <c r="AK677" s="5" t="n">
        <f aca="false">J677/2.265*100</f>
        <v>91.1699779249448</v>
      </c>
    </row>
    <row r="678" customFormat="false" ht="12.75" hidden="false" customHeight="false" outlineLevel="0" collapsed="false">
      <c r="A678" s="3" t="s">
        <v>7494</v>
      </c>
      <c r="B678" s="3" t="n">
        <v>35.25</v>
      </c>
      <c r="C678" s="3" t="n">
        <v>43.542</v>
      </c>
      <c r="D678" s="3" t="n">
        <v>494</v>
      </c>
      <c r="E678" s="3" t="n">
        <v>14.76</v>
      </c>
      <c r="F678" s="3" t="n">
        <v>2.97</v>
      </c>
      <c r="G678" s="3" t="n">
        <v>2.98</v>
      </c>
      <c r="H678" s="3" t="n">
        <v>23.6</v>
      </c>
      <c r="J678" s="3" t="n">
        <v>2.0925</v>
      </c>
      <c r="AC678" s="5" t="n">
        <f aca="false">B678/42.5*100</f>
        <v>82.9411764705883</v>
      </c>
      <c r="AD678" s="5" t="n">
        <f aca="false">C678/33.75*100</f>
        <v>129.013333333333</v>
      </c>
      <c r="AE678" s="5" t="n">
        <f aca="false">D678/300*100</f>
        <v>164.666666666667</v>
      </c>
      <c r="AF678" s="5" t="n">
        <f aca="false">E678/12.23*100</f>
        <v>120.686835650041</v>
      </c>
      <c r="AG678" s="5" t="n">
        <f aca="false">F678/2.57*100</f>
        <v>115.56420233463</v>
      </c>
      <c r="AH678" s="5" t="n">
        <f aca="false">G678/4*100</f>
        <v>74.5</v>
      </c>
      <c r="AI678" s="5" t="n">
        <f aca="false">H678/20.2*100</f>
        <v>116.831683168317</v>
      </c>
      <c r="AK678" s="5" t="n">
        <f aca="false">J678/2.265*100</f>
        <v>92.3841059602649</v>
      </c>
    </row>
    <row r="679" customFormat="false" ht="12.75" hidden="false" customHeight="false" outlineLevel="0" collapsed="false">
      <c r="A679" s="3" t="s">
        <v>7495</v>
      </c>
      <c r="B679" s="3" t="n">
        <v>35.25</v>
      </c>
      <c r="C679" s="3" t="n">
        <v>42.102</v>
      </c>
      <c r="D679" s="3" t="n">
        <v>494</v>
      </c>
      <c r="E679" s="3" t="n">
        <v>13.39</v>
      </c>
      <c r="F679" s="3" t="n">
        <v>2.97</v>
      </c>
      <c r="G679" s="3" t="n">
        <v>2.98</v>
      </c>
      <c r="H679" s="3" t="n">
        <v>24.2</v>
      </c>
      <c r="J679" s="3" t="n">
        <v>1.925</v>
      </c>
      <c r="AC679" s="5" t="n">
        <f aca="false">B679/42.5*100</f>
        <v>82.9411764705883</v>
      </c>
      <c r="AD679" s="5" t="n">
        <f aca="false">C679/33.75*100</f>
        <v>124.746666666667</v>
      </c>
      <c r="AE679" s="5" t="n">
        <f aca="false">D679/300*100</f>
        <v>164.666666666667</v>
      </c>
      <c r="AF679" s="5" t="n">
        <f aca="false">E679/12.23*100</f>
        <v>109.484873262469</v>
      </c>
      <c r="AG679" s="5" t="n">
        <f aca="false">F679/2.57*100</f>
        <v>115.56420233463</v>
      </c>
      <c r="AH679" s="5" t="n">
        <f aca="false">G679/4*100</f>
        <v>74.5</v>
      </c>
      <c r="AI679" s="5" t="n">
        <f aca="false">H679/20.2*100</f>
        <v>119.80198019802</v>
      </c>
      <c r="AK679" s="5" t="n">
        <f aca="false">J679/2.265*100</f>
        <v>84.9889624724062</v>
      </c>
    </row>
    <row r="680" customFormat="false" ht="12.75" hidden="false" customHeight="false" outlineLevel="0" collapsed="false">
      <c r="A680" s="3" t="s">
        <v>7496</v>
      </c>
      <c r="B680" s="3" t="n">
        <v>35.25</v>
      </c>
      <c r="C680" s="3" t="n">
        <v>42.156</v>
      </c>
      <c r="D680" s="3" t="n">
        <v>494</v>
      </c>
      <c r="E680" s="3" t="n">
        <v>13.39</v>
      </c>
      <c r="F680" s="3" t="n">
        <v>2.97</v>
      </c>
      <c r="G680" s="3" t="n">
        <v>2.9</v>
      </c>
      <c r="H680" s="3" t="n">
        <v>24.4</v>
      </c>
      <c r="J680" s="3" t="n">
        <v>1.85</v>
      </c>
      <c r="AC680" s="5" t="n">
        <f aca="false">B680/42.5*100</f>
        <v>82.9411764705883</v>
      </c>
      <c r="AD680" s="5" t="n">
        <f aca="false">C680/33.75*100</f>
        <v>124.906666666667</v>
      </c>
      <c r="AE680" s="5" t="n">
        <f aca="false">D680/300*100</f>
        <v>164.666666666667</v>
      </c>
      <c r="AF680" s="5" t="n">
        <f aca="false">E680/12.23*100</f>
        <v>109.484873262469</v>
      </c>
      <c r="AG680" s="5" t="n">
        <f aca="false">F680/2.57*100</f>
        <v>115.56420233463</v>
      </c>
      <c r="AH680" s="5" t="n">
        <f aca="false">G680/4*100</f>
        <v>72.5</v>
      </c>
      <c r="AI680" s="5" t="n">
        <f aca="false">H680/20.2*100</f>
        <v>120.792079207921</v>
      </c>
      <c r="AK680" s="5" t="n">
        <f aca="false">J680/2.265*100</f>
        <v>81.6777041942605</v>
      </c>
    </row>
    <row r="681" customFormat="false" ht="12.75" hidden="false" customHeight="false" outlineLevel="0" collapsed="false">
      <c r="A681" s="3" t="s">
        <v>7497</v>
      </c>
      <c r="B681" s="3" t="n">
        <v>35.25</v>
      </c>
      <c r="C681" s="3" t="n">
        <v>40.788</v>
      </c>
      <c r="D681" s="3" t="n">
        <v>494</v>
      </c>
      <c r="E681" s="3" t="n">
        <v>13.39</v>
      </c>
      <c r="F681" s="3" t="n">
        <v>2.97</v>
      </c>
      <c r="G681" s="3" t="n">
        <v>2.75</v>
      </c>
      <c r="H681" s="3" t="n">
        <v>23.8</v>
      </c>
      <c r="J681" s="3" t="n">
        <v>1.8775</v>
      </c>
      <c r="AC681" s="5" t="n">
        <f aca="false">B681/42.5*100</f>
        <v>82.9411764705883</v>
      </c>
      <c r="AD681" s="5" t="n">
        <f aca="false">C681/33.75*100</f>
        <v>120.853333333333</v>
      </c>
      <c r="AE681" s="5" t="n">
        <f aca="false">D681/300*100</f>
        <v>164.666666666667</v>
      </c>
      <c r="AF681" s="5" t="n">
        <f aca="false">E681/12.23*100</f>
        <v>109.484873262469</v>
      </c>
      <c r="AG681" s="5" t="n">
        <f aca="false">F681/2.57*100</f>
        <v>115.56420233463</v>
      </c>
      <c r="AH681" s="5" t="n">
        <f aca="false">G681/4*100</f>
        <v>68.75</v>
      </c>
      <c r="AI681" s="5" t="n">
        <f aca="false">H681/20.2*100</f>
        <v>117.821782178218</v>
      </c>
      <c r="AK681" s="5" t="n">
        <f aca="false">J681/2.265*100</f>
        <v>82.8918322295806</v>
      </c>
    </row>
    <row r="682" customFormat="false" ht="12.75" hidden="false" customHeight="false" outlineLevel="0" collapsed="false">
      <c r="A682" s="3" t="s">
        <v>7498</v>
      </c>
      <c r="B682" s="3" t="n">
        <v>35.25</v>
      </c>
      <c r="C682" s="3" t="n">
        <v>37.818</v>
      </c>
      <c r="D682" s="3" t="n">
        <v>494</v>
      </c>
      <c r="E682" s="3" t="n">
        <v>13.81</v>
      </c>
      <c r="F682" s="3" t="n">
        <v>2.97</v>
      </c>
      <c r="G682" s="3" t="n">
        <v>2.62</v>
      </c>
      <c r="H682" s="3" t="n">
        <v>23.3</v>
      </c>
      <c r="J682" s="3" t="n">
        <v>1.91</v>
      </c>
      <c r="AC682" s="5" t="n">
        <f aca="false">B682/42.5*100</f>
        <v>82.9411764705883</v>
      </c>
      <c r="AD682" s="5" t="n">
        <f aca="false">C682/33.75*100</f>
        <v>112.053333333333</v>
      </c>
      <c r="AE682" s="5" t="n">
        <f aca="false">D682/300*100</f>
        <v>164.666666666667</v>
      </c>
      <c r="AF682" s="5" t="n">
        <f aca="false">E682/12.23*100</f>
        <v>112.919051512674</v>
      </c>
      <c r="AG682" s="5" t="n">
        <f aca="false">F682/2.57*100</f>
        <v>115.56420233463</v>
      </c>
      <c r="AH682" s="5" t="n">
        <f aca="false">G682/4*100</f>
        <v>65.5</v>
      </c>
      <c r="AI682" s="5" t="n">
        <f aca="false">H682/20.2*100</f>
        <v>115.346534653465</v>
      </c>
      <c r="AK682" s="5" t="n">
        <f aca="false">J682/2.265*100</f>
        <v>84.326710816777</v>
      </c>
    </row>
    <row r="683" customFormat="false" ht="12.75" hidden="false" customHeight="false" outlineLevel="0" collapsed="false">
      <c r="A683" s="3" t="s">
        <v>7499</v>
      </c>
      <c r="B683" s="3" t="n">
        <v>35.25</v>
      </c>
      <c r="C683" s="3" t="n">
        <v>38.97</v>
      </c>
      <c r="D683" s="3" t="n">
        <v>494</v>
      </c>
      <c r="E683" s="3" t="n">
        <v>13.81</v>
      </c>
      <c r="F683" s="3" t="n">
        <v>2.97</v>
      </c>
      <c r="G683" s="3" t="n">
        <v>2.95</v>
      </c>
      <c r="H683" s="3" t="n">
        <v>22.9</v>
      </c>
      <c r="J683" s="3" t="n">
        <v>1.925</v>
      </c>
      <c r="AC683" s="5" t="n">
        <f aca="false">B683/42.5*100</f>
        <v>82.9411764705883</v>
      </c>
      <c r="AD683" s="5" t="n">
        <f aca="false">C683/33.75*100</f>
        <v>115.466666666667</v>
      </c>
      <c r="AE683" s="5" t="n">
        <f aca="false">D683/300*100</f>
        <v>164.666666666667</v>
      </c>
      <c r="AF683" s="5" t="n">
        <f aca="false">E683/12.23*100</f>
        <v>112.919051512674</v>
      </c>
      <c r="AG683" s="5" t="n">
        <f aca="false">F683/2.57*100</f>
        <v>115.56420233463</v>
      </c>
      <c r="AH683" s="5" t="n">
        <f aca="false">G683/4*100</f>
        <v>73.75</v>
      </c>
      <c r="AI683" s="5" t="n">
        <f aca="false">H683/20.2*100</f>
        <v>113.366336633663</v>
      </c>
      <c r="AK683" s="5" t="n">
        <f aca="false">J683/2.265*100</f>
        <v>84.9889624724062</v>
      </c>
    </row>
    <row r="684" customFormat="false" ht="12.75" hidden="false" customHeight="false" outlineLevel="0" collapsed="false">
      <c r="A684" s="3" t="s">
        <v>7500</v>
      </c>
      <c r="B684" s="3" t="n">
        <v>35.25</v>
      </c>
      <c r="C684" s="3" t="n">
        <v>40.59</v>
      </c>
      <c r="D684" s="3" t="n">
        <v>494</v>
      </c>
      <c r="E684" s="3" t="n">
        <v>14.23</v>
      </c>
      <c r="F684" s="3" t="n">
        <v>2.97</v>
      </c>
      <c r="G684" s="3" t="n">
        <v>3.08</v>
      </c>
      <c r="H684" s="3" t="n">
        <v>22.7</v>
      </c>
      <c r="J684" s="3" t="n">
        <v>1.945</v>
      </c>
      <c r="AC684" s="5" t="n">
        <f aca="false">B684/42.5*100</f>
        <v>82.9411764705883</v>
      </c>
      <c r="AD684" s="5" t="n">
        <f aca="false">C684/33.75*100</f>
        <v>120.266666666667</v>
      </c>
      <c r="AE684" s="5" t="n">
        <f aca="false">D684/300*100</f>
        <v>164.666666666667</v>
      </c>
      <c r="AF684" s="5" t="n">
        <f aca="false">E684/12.23*100</f>
        <v>116.353229762878</v>
      </c>
      <c r="AG684" s="5" t="n">
        <f aca="false">F684/2.57*100</f>
        <v>115.56420233463</v>
      </c>
      <c r="AH684" s="5" t="n">
        <f aca="false">G684/4*100</f>
        <v>77</v>
      </c>
      <c r="AI684" s="5" t="n">
        <f aca="false">H684/20.2*100</f>
        <v>112.376237623762</v>
      </c>
      <c r="AK684" s="5" t="n">
        <f aca="false">J684/2.265*100</f>
        <v>85.8719646799117</v>
      </c>
    </row>
    <row r="685" customFormat="false" ht="12.75" hidden="false" customHeight="false" outlineLevel="0" collapsed="false">
      <c r="A685" s="3" t="s">
        <v>7501</v>
      </c>
      <c r="B685" s="3" t="n">
        <v>35.25</v>
      </c>
      <c r="C685" s="3" t="n">
        <v>41.13</v>
      </c>
      <c r="D685" s="3" t="n">
        <v>494</v>
      </c>
      <c r="E685" s="3" t="n">
        <v>14.65</v>
      </c>
      <c r="F685" s="3" t="n">
        <v>2.97</v>
      </c>
      <c r="G685" s="3" t="n">
        <v>2.97</v>
      </c>
      <c r="H685" s="3" t="n">
        <v>21.5</v>
      </c>
      <c r="J685" s="3" t="n">
        <v>2.0025</v>
      </c>
      <c r="AC685" s="5" t="n">
        <f aca="false">B685/42.5*100</f>
        <v>82.9411764705883</v>
      </c>
      <c r="AD685" s="5" t="n">
        <f aca="false">C685/33.75*100</f>
        <v>121.866666666667</v>
      </c>
      <c r="AE685" s="5" t="n">
        <f aca="false">D685/300*100</f>
        <v>164.666666666667</v>
      </c>
      <c r="AF685" s="5" t="n">
        <f aca="false">E685/12.23*100</f>
        <v>119.787408013083</v>
      </c>
      <c r="AG685" s="5" t="n">
        <f aca="false">F685/2.57*100</f>
        <v>115.56420233463</v>
      </c>
      <c r="AH685" s="5" t="n">
        <f aca="false">G685/4*100</f>
        <v>74.25</v>
      </c>
      <c r="AI685" s="5" t="n">
        <f aca="false">H685/20.2*100</f>
        <v>106.435643564356</v>
      </c>
      <c r="AK685" s="5" t="n">
        <f aca="false">J685/2.265*100</f>
        <v>88.4105960264901</v>
      </c>
    </row>
    <row r="686" customFormat="false" ht="12.75" hidden="false" customHeight="false" outlineLevel="0" collapsed="false">
      <c r="A686" s="3" t="s">
        <v>7502</v>
      </c>
      <c r="B686" s="3" t="n">
        <v>35.25</v>
      </c>
      <c r="C686" s="3" t="n">
        <v>42.156</v>
      </c>
      <c r="D686" s="3" t="n">
        <v>494</v>
      </c>
      <c r="E686" s="3" t="n">
        <v>14.65</v>
      </c>
      <c r="F686" s="3" t="n">
        <v>2.97</v>
      </c>
      <c r="G686" s="3" t="n">
        <v>2.96</v>
      </c>
      <c r="H686" s="3" t="n">
        <v>20.2</v>
      </c>
      <c r="J686" s="3" t="n">
        <v>2</v>
      </c>
      <c r="AC686" s="5" t="n">
        <f aca="false">B686/42.5*100</f>
        <v>82.9411764705883</v>
      </c>
      <c r="AD686" s="5" t="n">
        <f aca="false">C686/33.75*100</f>
        <v>124.906666666667</v>
      </c>
      <c r="AE686" s="5" t="n">
        <f aca="false">D686/300*100</f>
        <v>164.666666666667</v>
      </c>
      <c r="AF686" s="5" t="n">
        <f aca="false">E686/12.23*100</f>
        <v>119.787408013083</v>
      </c>
      <c r="AG686" s="5" t="n">
        <f aca="false">F686/2.57*100</f>
        <v>115.56420233463</v>
      </c>
      <c r="AH686" s="5" t="n">
        <f aca="false">G686/4*100</f>
        <v>74</v>
      </c>
      <c r="AI686" s="5" t="n">
        <f aca="false">H686/20.2*100</f>
        <v>100</v>
      </c>
      <c r="AK686" s="5" t="n">
        <f aca="false">J686/2.265*100</f>
        <v>88.3002207505519</v>
      </c>
    </row>
    <row r="687" customFormat="false" ht="12.75" hidden="false" customHeight="false" outlineLevel="0" collapsed="false">
      <c r="A687" s="3" t="s">
        <v>7503</v>
      </c>
      <c r="B687" s="3" t="n">
        <v>35.25</v>
      </c>
      <c r="C687" s="3" t="n">
        <v>40.752</v>
      </c>
      <c r="D687" s="3" t="n">
        <v>505.8</v>
      </c>
      <c r="E687" s="3" t="n">
        <v>14.65</v>
      </c>
      <c r="F687" s="3" t="n">
        <v>2.97</v>
      </c>
      <c r="G687" s="3" t="n">
        <v>3.05</v>
      </c>
      <c r="H687" s="3" t="n">
        <v>19.8</v>
      </c>
      <c r="J687" s="3" t="n">
        <v>2.0325</v>
      </c>
      <c r="AC687" s="5" t="n">
        <f aca="false">B687/42.5*100</f>
        <v>82.9411764705883</v>
      </c>
      <c r="AD687" s="5" t="n">
        <f aca="false">C687/33.75*100</f>
        <v>120.746666666667</v>
      </c>
      <c r="AE687" s="5" t="n">
        <f aca="false">D687/300*100</f>
        <v>168.6</v>
      </c>
      <c r="AF687" s="5" t="n">
        <f aca="false">E687/12.23*100</f>
        <v>119.787408013083</v>
      </c>
      <c r="AG687" s="5" t="n">
        <f aca="false">F687/2.57*100</f>
        <v>115.56420233463</v>
      </c>
      <c r="AH687" s="5" t="n">
        <f aca="false">G687/4*100</f>
        <v>76.25</v>
      </c>
      <c r="AI687" s="5" t="n">
        <f aca="false">H687/20.2*100</f>
        <v>98.019801980198</v>
      </c>
      <c r="AK687" s="5" t="n">
        <f aca="false">J687/2.265*100</f>
        <v>89.7350993377484</v>
      </c>
    </row>
    <row r="688" s="21" customFormat="true" ht="74.25" hidden="false" customHeight="false" outlineLevel="0" collapsed="false">
      <c r="B688" s="22" t="s">
        <v>7192</v>
      </c>
      <c r="C688" s="22" t="s">
        <v>7193</v>
      </c>
      <c r="D688" s="22" t="s">
        <v>7194</v>
      </c>
      <c r="E688" s="22" t="s">
        <v>7195</v>
      </c>
      <c r="F688" s="22" t="s">
        <v>7196</v>
      </c>
      <c r="G688" s="22" t="s">
        <v>7197</v>
      </c>
      <c r="H688" s="22" t="s">
        <v>7198</v>
      </c>
      <c r="I688" s="22" t="s">
        <v>7199</v>
      </c>
      <c r="J688" s="22" t="s">
        <v>7200</v>
      </c>
      <c r="K688" s="22" t="s">
        <v>7192</v>
      </c>
      <c r="L688" s="22" t="s">
        <v>7193</v>
      </c>
      <c r="M688" s="22" t="s">
        <v>7194</v>
      </c>
      <c r="N688" s="22" t="s">
        <v>7195</v>
      </c>
      <c r="O688" s="22" t="s">
        <v>7196</v>
      </c>
      <c r="P688" s="22" t="s">
        <v>7197</v>
      </c>
      <c r="Q688" s="22" t="s">
        <v>7198</v>
      </c>
      <c r="R688" s="22" t="s">
        <v>7199</v>
      </c>
      <c r="S688" s="22" t="s">
        <v>7200</v>
      </c>
      <c r="T688" s="22" t="s">
        <v>7192</v>
      </c>
      <c r="U688" s="22" t="s">
        <v>7193</v>
      </c>
      <c r="V688" s="22" t="s">
        <v>7194</v>
      </c>
      <c r="W688" s="22" t="s">
        <v>7195</v>
      </c>
      <c r="X688" s="22" t="s">
        <v>7196</v>
      </c>
      <c r="Y688" s="22" t="s">
        <v>7197</v>
      </c>
      <c r="Z688" s="22" t="s">
        <v>7198</v>
      </c>
      <c r="AA688" s="22" t="s">
        <v>7199</v>
      </c>
      <c r="AB688" s="22" t="s">
        <v>7200</v>
      </c>
      <c r="AC688" s="22" t="s">
        <v>7192</v>
      </c>
      <c r="AD688" s="22" t="s">
        <v>7193</v>
      </c>
      <c r="AE688" s="22" t="s">
        <v>7194</v>
      </c>
      <c r="AF688" s="22" t="s">
        <v>7195</v>
      </c>
      <c r="AG688" s="22" t="s">
        <v>7196</v>
      </c>
      <c r="AH688" s="22" t="s">
        <v>7197</v>
      </c>
      <c r="AI688" s="22" t="s">
        <v>7198</v>
      </c>
      <c r="AJ688" s="22" t="s">
        <v>7199</v>
      </c>
      <c r="AK688" s="22" t="s">
        <v>7200</v>
      </c>
    </row>
    <row r="895" customFormat="false" ht="12.75" hidden="false" customHeight="false" outlineLevel="0" collapsed="false">
      <c r="D895" s="24"/>
    </row>
    <row r="896" customFormat="false" ht="12.75" hidden="false" customHeight="false" outlineLevel="0" collapsed="false">
      <c r="D896" s="24"/>
    </row>
    <row r="897" customFormat="false" ht="12.75" hidden="false" customHeight="false" outlineLevel="0" collapsed="false">
      <c r="D897" s="24"/>
    </row>
    <row r="898" customFormat="false" ht="12.75" hidden="false" customHeight="false" outlineLevel="0" collapsed="false">
      <c r="D898" s="24"/>
    </row>
    <row r="899" customFormat="false" ht="12.75" hidden="false" customHeight="false" outlineLevel="0" collapsed="false">
      <c r="D899" s="24"/>
    </row>
    <row r="900" customFormat="false" ht="12.75" hidden="false" customHeight="false" outlineLevel="0" collapsed="false">
      <c r="D900" s="24"/>
    </row>
    <row r="901" customFormat="false" ht="12.75" hidden="false" customHeight="false" outlineLevel="0" collapsed="false">
      <c r="D901" s="24"/>
    </row>
    <row r="902" customFormat="false" ht="12.75" hidden="false" customHeight="false" outlineLevel="0" collapsed="false">
      <c r="D902" s="24"/>
    </row>
    <row r="903" customFormat="false" ht="12.75" hidden="false" customHeight="false" outlineLevel="0" collapsed="false">
      <c r="D903" s="24"/>
    </row>
    <row r="904" customFormat="false" ht="12.75" hidden="false" customHeight="false" outlineLevel="0" collapsed="false">
      <c r="D904" s="24"/>
    </row>
    <row r="905" customFormat="false" ht="12.75" hidden="false" customHeight="false" outlineLevel="0" collapsed="false">
      <c r="D905" s="24"/>
    </row>
    <row r="906" customFormat="false" ht="12.75" hidden="false" customHeight="false" outlineLevel="0" collapsed="false">
      <c r="D906" s="24"/>
    </row>
    <row r="907" customFormat="false" ht="12.75" hidden="false" customHeight="false" outlineLevel="0" collapsed="false">
      <c r="D907" s="24"/>
    </row>
    <row r="908" customFormat="false" ht="12.75" hidden="false" customHeight="false" outlineLevel="0" collapsed="false">
      <c r="D908" s="24"/>
    </row>
    <row r="909" customFormat="false" ht="12.75" hidden="false" customHeight="false" outlineLevel="0" collapsed="false">
      <c r="D909" s="24"/>
    </row>
    <row r="910" customFormat="false" ht="12.75" hidden="false" customHeight="false" outlineLevel="0" collapsed="false">
      <c r="D910" s="24"/>
    </row>
    <row r="911" customFormat="false" ht="12.75" hidden="false" customHeight="false" outlineLevel="0" collapsed="false">
      <c r="D911" s="24"/>
    </row>
    <row r="912" customFormat="false" ht="12.75" hidden="false" customHeight="false" outlineLevel="0" collapsed="false">
      <c r="D912" s="24"/>
    </row>
    <row r="913" customFormat="false" ht="12.75" hidden="false" customHeight="false" outlineLevel="0" collapsed="false">
      <c r="D913" s="24"/>
    </row>
    <row r="914" customFormat="false" ht="12.75" hidden="false" customHeight="false" outlineLevel="0" collapsed="false">
      <c r="D914" s="24"/>
    </row>
    <row r="915" customFormat="false" ht="12.75" hidden="false" customHeight="false" outlineLevel="0" collapsed="false">
      <c r="D915" s="24"/>
    </row>
    <row r="916" customFormat="false" ht="12.75" hidden="false" customHeight="false" outlineLevel="0" collapsed="false">
      <c r="D916" s="24"/>
    </row>
    <row r="917" customFormat="false" ht="12.75" hidden="false" customHeight="false" outlineLevel="0" collapsed="false">
      <c r="D917" s="24"/>
    </row>
    <row r="918" customFormat="false" ht="12.75" hidden="false" customHeight="false" outlineLevel="0" collapsed="false">
      <c r="D918" s="24"/>
    </row>
    <row r="919" customFormat="false" ht="12.75" hidden="false" customHeight="false" outlineLevel="0" collapsed="false">
      <c r="D919" s="24"/>
    </row>
    <row r="920" customFormat="false" ht="12.75" hidden="false" customHeight="false" outlineLevel="0" collapsed="false">
      <c r="D920" s="24"/>
    </row>
    <row r="921" customFormat="false" ht="12.75" hidden="false" customHeight="false" outlineLevel="0" collapsed="false">
      <c r="D921" s="24"/>
    </row>
    <row r="922" customFormat="false" ht="12.75" hidden="false" customHeight="false" outlineLevel="0" collapsed="false">
      <c r="D922" s="24"/>
    </row>
    <row r="923" customFormat="false" ht="12.75" hidden="false" customHeight="false" outlineLevel="0" collapsed="false">
      <c r="D923" s="24"/>
    </row>
    <row r="924" customFormat="false" ht="12.75" hidden="false" customHeight="false" outlineLevel="0" collapsed="false">
      <c r="D924" s="24"/>
    </row>
    <row r="925" customFormat="false" ht="12.75" hidden="false" customHeight="false" outlineLevel="0" collapsed="false">
      <c r="D925" s="24"/>
    </row>
    <row r="926" customFormat="false" ht="12.75" hidden="false" customHeight="false" outlineLevel="0" collapsed="false">
      <c r="D926" s="24"/>
    </row>
    <row r="927" customFormat="false" ht="12.75" hidden="false" customHeight="false" outlineLevel="0" collapsed="false">
      <c r="D927" s="24"/>
    </row>
    <row r="928" customFormat="false" ht="12.75" hidden="false" customHeight="false" outlineLevel="0" collapsed="false">
      <c r="D928" s="24"/>
    </row>
    <row r="929" customFormat="false" ht="12.75" hidden="false" customHeight="false" outlineLevel="0" collapsed="false">
      <c r="D929" s="24"/>
    </row>
    <row r="930" customFormat="false" ht="12.75" hidden="false" customHeight="false" outlineLevel="0" collapsed="false">
      <c r="D930" s="24"/>
    </row>
    <row r="931" customFormat="false" ht="12.75" hidden="false" customHeight="false" outlineLevel="0" collapsed="false">
      <c r="D931" s="24"/>
    </row>
    <row r="932" customFormat="false" ht="12.75" hidden="false" customHeight="false" outlineLevel="0" collapsed="false">
      <c r="D932" s="24"/>
    </row>
    <row r="933" customFormat="false" ht="12.75" hidden="false" customHeight="false" outlineLevel="0" collapsed="false">
      <c r="D933" s="24"/>
    </row>
    <row r="934" customFormat="false" ht="12.75" hidden="false" customHeight="false" outlineLevel="0" collapsed="false">
      <c r="D934" s="24"/>
    </row>
    <row r="935" customFormat="false" ht="12.75" hidden="false" customHeight="false" outlineLevel="0" collapsed="false">
      <c r="D935" s="24"/>
    </row>
    <row r="936" customFormat="false" ht="12.75" hidden="false" customHeight="false" outlineLevel="0" collapsed="false">
      <c r="D936" s="24"/>
    </row>
    <row r="937" customFormat="false" ht="12.75" hidden="false" customHeight="false" outlineLevel="0" collapsed="false">
      <c r="D937" s="24"/>
    </row>
    <row r="938" customFormat="false" ht="12.75" hidden="false" customHeight="false" outlineLevel="0" collapsed="false">
      <c r="D938" s="24"/>
    </row>
    <row r="939" customFormat="false" ht="12.75" hidden="false" customHeight="false" outlineLevel="0" collapsed="false">
      <c r="D939" s="24"/>
    </row>
    <row r="940" customFormat="false" ht="12.75" hidden="false" customHeight="false" outlineLevel="0" collapsed="false">
      <c r="D940" s="24"/>
    </row>
    <row r="941" customFormat="false" ht="12.75" hidden="false" customHeight="false" outlineLevel="0" collapsed="false">
      <c r="D941" s="24"/>
    </row>
    <row r="942" customFormat="false" ht="12.75" hidden="false" customHeight="false" outlineLevel="0" collapsed="false">
      <c r="D942" s="24"/>
    </row>
    <row r="943" customFormat="false" ht="12.75" hidden="false" customHeight="false" outlineLevel="0" collapsed="false">
      <c r="D943" s="24"/>
    </row>
    <row r="944" customFormat="false" ht="12.75" hidden="false" customHeight="false" outlineLevel="0" collapsed="false">
      <c r="D944" s="24"/>
    </row>
    <row r="945" customFormat="false" ht="12.75" hidden="false" customHeight="false" outlineLevel="0" collapsed="false">
      <c r="D945" s="24"/>
    </row>
    <row r="946" customFormat="false" ht="12.75" hidden="false" customHeight="false" outlineLevel="0" collapsed="false">
      <c r="D946" s="24"/>
    </row>
    <row r="947" customFormat="false" ht="12.75" hidden="false" customHeight="false" outlineLevel="0" collapsed="false">
      <c r="D947" s="24"/>
    </row>
    <row r="948" customFormat="false" ht="12.75" hidden="false" customHeight="false" outlineLevel="0" collapsed="false">
      <c r="D948" s="24"/>
    </row>
    <row r="949" customFormat="false" ht="12.75" hidden="false" customHeight="false" outlineLevel="0" collapsed="false">
      <c r="D949" s="24"/>
    </row>
    <row r="950" customFormat="false" ht="12.75" hidden="false" customHeight="false" outlineLevel="0" collapsed="false">
      <c r="D950" s="24"/>
    </row>
    <row r="951" customFormat="false" ht="12.75" hidden="false" customHeight="false" outlineLevel="0" collapsed="false">
      <c r="D951" s="24"/>
    </row>
    <row r="952" customFormat="false" ht="12.75" hidden="false" customHeight="false" outlineLevel="0" collapsed="false">
      <c r="D952" s="24"/>
    </row>
    <row r="953" customFormat="false" ht="12.75" hidden="false" customHeight="false" outlineLevel="0" collapsed="false">
      <c r="D953" s="24"/>
    </row>
    <row r="954" customFormat="false" ht="12.75" hidden="false" customHeight="false" outlineLevel="0" collapsed="false">
      <c r="D954" s="24"/>
    </row>
    <row r="955" customFormat="false" ht="12.75" hidden="false" customHeight="false" outlineLevel="0" collapsed="false">
      <c r="D955" s="24"/>
    </row>
    <row r="956" customFormat="false" ht="12.75" hidden="false" customHeight="false" outlineLevel="0" collapsed="false">
      <c r="D956" s="24"/>
    </row>
    <row r="957" customFormat="false" ht="12.75" hidden="false" customHeight="false" outlineLevel="0" collapsed="false">
      <c r="D957" s="24"/>
    </row>
    <row r="958" customFormat="false" ht="12.75" hidden="false" customHeight="false" outlineLevel="0" collapsed="false">
      <c r="D958" s="24"/>
    </row>
    <row r="959" customFormat="false" ht="12.75" hidden="false" customHeight="false" outlineLevel="0" collapsed="false">
      <c r="D959" s="24"/>
    </row>
    <row r="960" customFormat="false" ht="12.75" hidden="false" customHeight="false" outlineLevel="0" collapsed="false">
      <c r="D960" s="24"/>
    </row>
    <row r="961" customFormat="false" ht="12.75" hidden="false" customHeight="false" outlineLevel="0" collapsed="false">
      <c r="D961" s="24"/>
    </row>
    <row r="962" customFormat="false" ht="12.75" hidden="false" customHeight="false" outlineLevel="0" collapsed="false">
      <c r="D962" s="24"/>
    </row>
    <row r="963" customFormat="false" ht="12.75" hidden="false" customHeight="false" outlineLevel="0" collapsed="false">
      <c r="D963" s="24"/>
    </row>
    <row r="964" customFormat="false" ht="12.75" hidden="false" customHeight="false" outlineLevel="0" collapsed="false">
      <c r="D964" s="24"/>
    </row>
    <row r="965" customFormat="false" ht="12.75" hidden="false" customHeight="false" outlineLevel="0" collapsed="false">
      <c r="D965" s="24"/>
    </row>
    <row r="966" customFormat="false" ht="12.75" hidden="false" customHeight="false" outlineLevel="0" collapsed="false">
      <c r="D966" s="24"/>
    </row>
    <row r="967" customFormat="false" ht="12.75" hidden="false" customHeight="false" outlineLevel="0" collapsed="false">
      <c r="D967" s="24"/>
    </row>
    <row r="968" customFormat="false" ht="12.75" hidden="false" customHeight="false" outlineLevel="0" collapsed="false">
      <c r="D968" s="24"/>
    </row>
    <row r="969" customFormat="false" ht="12.75" hidden="false" customHeight="false" outlineLevel="0" collapsed="false">
      <c r="D969" s="24"/>
    </row>
    <row r="970" customFormat="false" ht="12.75" hidden="false" customHeight="false" outlineLevel="0" collapsed="false">
      <c r="D970" s="24"/>
    </row>
    <row r="971" customFormat="false" ht="12.75" hidden="false" customHeight="false" outlineLevel="0" collapsed="false">
      <c r="D971" s="24"/>
    </row>
    <row r="972" customFormat="false" ht="12.75" hidden="false" customHeight="false" outlineLevel="0" collapsed="false">
      <c r="D972" s="24"/>
    </row>
    <row r="973" customFormat="false" ht="12.75" hidden="false" customHeight="false" outlineLevel="0" collapsed="false">
      <c r="D973" s="24"/>
    </row>
    <row r="974" customFormat="false" ht="12.75" hidden="false" customHeight="false" outlineLevel="0" collapsed="false">
      <c r="D974" s="24"/>
    </row>
    <row r="975" customFormat="false" ht="12.75" hidden="false" customHeight="false" outlineLevel="0" collapsed="false">
      <c r="D975" s="24"/>
    </row>
    <row r="976" customFormat="false" ht="12.75" hidden="false" customHeight="false" outlineLevel="0" collapsed="false">
      <c r="D976" s="24"/>
    </row>
    <row r="977" customFormat="false" ht="12.75" hidden="false" customHeight="false" outlineLevel="0" collapsed="false">
      <c r="D977" s="24"/>
    </row>
    <row r="978" customFormat="false" ht="12.75" hidden="false" customHeight="false" outlineLevel="0" collapsed="false">
      <c r="D978" s="24"/>
    </row>
    <row r="979" customFormat="false" ht="12.75" hidden="false" customHeight="false" outlineLevel="0" collapsed="false">
      <c r="D979" s="24"/>
    </row>
    <row r="980" customFormat="false" ht="12.75" hidden="false" customHeight="false" outlineLevel="0" collapsed="false">
      <c r="D980" s="24"/>
    </row>
    <row r="981" customFormat="false" ht="12.75" hidden="false" customHeight="false" outlineLevel="0" collapsed="false">
      <c r="D981" s="24"/>
    </row>
    <row r="982" customFormat="false" ht="12.75" hidden="false" customHeight="false" outlineLevel="0" collapsed="false">
      <c r="D982" s="24"/>
    </row>
    <row r="983" customFormat="false" ht="12.75" hidden="false" customHeight="false" outlineLevel="0" collapsed="false">
      <c r="D983" s="24"/>
    </row>
    <row r="984" customFormat="false" ht="12.75" hidden="false" customHeight="false" outlineLevel="0" collapsed="false">
      <c r="D984" s="24"/>
    </row>
    <row r="985" customFormat="false" ht="12.75" hidden="false" customHeight="false" outlineLevel="0" collapsed="false">
      <c r="D985" s="24"/>
    </row>
    <row r="986" customFormat="false" ht="12.75" hidden="false" customHeight="false" outlineLevel="0" collapsed="false">
      <c r="D986" s="24"/>
    </row>
    <row r="987" customFormat="false" ht="12.75" hidden="false" customHeight="false" outlineLevel="0" collapsed="false">
      <c r="D987" s="24"/>
    </row>
    <row r="988" customFormat="false" ht="12.75" hidden="false" customHeight="false" outlineLevel="0" collapsed="false">
      <c r="D988" s="24"/>
    </row>
    <row r="989" customFormat="false" ht="12.75" hidden="false" customHeight="false" outlineLevel="0" collapsed="false">
      <c r="D989" s="24"/>
    </row>
    <row r="990" customFormat="false" ht="12.75" hidden="false" customHeight="false" outlineLevel="0" collapsed="false">
      <c r="D990" s="24"/>
    </row>
    <row r="991" customFormat="false" ht="12.75" hidden="false" customHeight="false" outlineLevel="0" collapsed="false">
      <c r="D991" s="24"/>
    </row>
    <row r="992" customFormat="false" ht="12.75" hidden="false" customHeight="false" outlineLevel="0" collapsed="false">
      <c r="D992" s="24"/>
    </row>
    <row r="993" customFormat="false" ht="12.75" hidden="false" customHeight="false" outlineLevel="0" collapsed="false">
      <c r="D993" s="24"/>
    </row>
    <row r="994" customFormat="false" ht="12.75" hidden="false" customHeight="false" outlineLevel="0" collapsed="false">
      <c r="D994" s="24"/>
    </row>
    <row r="995" customFormat="false" ht="12.75" hidden="false" customHeight="false" outlineLevel="0" collapsed="false">
      <c r="D995" s="24"/>
    </row>
    <row r="996" customFormat="false" ht="12.75" hidden="false" customHeight="false" outlineLevel="0" collapsed="false">
      <c r="D996" s="24"/>
    </row>
    <row r="997" customFormat="false" ht="12.75" hidden="false" customHeight="false" outlineLevel="0" collapsed="false">
      <c r="D997" s="24"/>
    </row>
    <row r="998" customFormat="false" ht="12.75" hidden="false" customHeight="false" outlineLevel="0" collapsed="false">
      <c r="D998" s="24"/>
    </row>
    <row r="999" customFormat="false" ht="12.75" hidden="false" customHeight="false" outlineLevel="0" collapsed="false">
      <c r="D999" s="24"/>
    </row>
    <row r="1000" customFormat="false" ht="12.75" hidden="false" customHeight="false" outlineLevel="0" collapsed="false">
      <c r="D1000" s="24"/>
    </row>
    <row r="1001" customFormat="false" ht="12.75" hidden="false" customHeight="false" outlineLevel="0" collapsed="false">
      <c r="D1001" s="24"/>
    </row>
    <row r="1002" customFormat="false" ht="12.75" hidden="false" customHeight="false" outlineLevel="0" collapsed="false">
      <c r="D1002" s="24"/>
    </row>
    <row r="1003" customFormat="false" ht="12.75" hidden="false" customHeight="false" outlineLevel="0" collapsed="false">
      <c r="D1003" s="24"/>
    </row>
    <row r="1004" customFormat="false" ht="12.75" hidden="false" customHeight="false" outlineLevel="0" collapsed="false">
      <c r="D1004" s="24"/>
    </row>
    <row r="1005" customFormat="false" ht="12.75" hidden="false" customHeight="false" outlineLevel="0" collapsed="false">
      <c r="D1005" s="24"/>
    </row>
    <row r="1006" customFormat="false" ht="12.75" hidden="false" customHeight="false" outlineLevel="0" collapsed="false">
      <c r="D1006" s="24"/>
    </row>
    <row r="1007" customFormat="false" ht="12.75" hidden="false" customHeight="false" outlineLevel="0" collapsed="false">
      <c r="D1007" s="24"/>
    </row>
    <row r="1008" customFormat="false" ht="12.75" hidden="false" customHeight="false" outlineLevel="0" collapsed="false">
      <c r="D1008" s="24"/>
    </row>
    <row r="1009" customFormat="false" ht="12.75" hidden="false" customHeight="false" outlineLevel="0" collapsed="false">
      <c r="D1009" s="24"/>
    </row>
    <row r="1010" customFormat="false" ht="12.75" hidden="false" customHeight="false" outlineLevel="0" collapsed="false">
      <c r="D1010" s="24"/>
    </row>
    <row r="1011" customFormat="false" ht="12.75" hidden="false" customHeight="false" outlineLevel="0" collapsed="false">
      <c r="D1011" s="24"/>
    </row>
    <row r="1012" customFormat="false" ht="12.75" hidden="false" customHeight="false" outlineLevel="0" collapsed="false">
      <c r="D1012" s="24"/>
    </row>
    <row r="1013" customFormat="false" ht="12.75" hidden="false" customHeight="false" outlineLevel="0" collapsed="false">
      <c r="D1013" s="24"/>
    </row>
    <row r="1014" customFormat="false" ht="12.75" hidden="false" customHeight="false" outlineLevel="0" collapsed="false">
      <c r="D1014" s="24"/>
    </row>
    <row r="1015" customFormat="false" ht="12.75" hidden="false" customHeight="false" outlineLevel="0" collapsed="false">
      <c r="D1015" s="24"/>
    </row>
    <row r="1016" customFormat="false" ht="12.75" hidden="false" customHeight="false" outlineLevel="0" collapsed="false">
      <c r="D1016" s="24"/>
    </row>
    <row r="1017" customFormat="false" ht="12.75" hidden="false" customHeight="false" outlineLevel="0" collapsed="false">
      <c r="D1017" s="24"/>
    </row>
    <row r="1018" customFormat="false" ht="12.75" hidden="false" customHeight="false" outlineLevel="0" collapsed="false">
      <c r="D1018" s="24"/>
    </row>
    <row r="1019" customFormat="false" ht="12.75" hidden="false" customHeight="false" outlineLevel="0" collapsed="false">
      <c r="D1019" s="24"/>
    </row>
    <row r="1020" customFormat="false" ht="12.75" hidden="false" customHeight="false" outlineLevel="0" collapsed="false">
      <c r="D1020" s="24"/>
    </row>
    <row r="1021" customFormat="false" ht="12.75" hidden="false" customHeight="false" outlineLevel="0" collapsed="false">
      <c r="D1021" s="24"/>
    </row>
    <row r="1022" customFormat="false" ht="12.75" hidden="false" customHeight="false" outlineLevel="0" collapsed="false">
      <c r="D1022" s="24"/>
    </row>
    <row r="1023" customFormat="false" ht="12.75" hidden="false" customHeight="false" outlineLevel="0" collapsed="false">
      <c r="D1023" s="24"/>
    </row>
    <row r="1024" customFormat="false" ht="12.75" hidden="false" customHeight="false" outlineLevel="0" collapsed="false">
      <c r="D1024" s="24"/>
    </row>
    <row r="1025" customFormat="false" ht="12.75" hidden="false" customHeight="false" outlineLevel="0" collapsed="false">
      <c r="D1025" s="24"/>
    </row>
    <row r="1026" customFormat="false" ht="12.75" hidden="false" customHeight="false" outlineLevel="0" collapsed="false">
      <c r="D1026" s="24"/>
    </row>
    <row r="1027" customFormat="false" ht="12.75" hidden="false" customHeight="false" outlineLevel="0" collapsed="false">
      <c r="D1027" s="24"/>
    </row>
    <row r="1028" customFormat="false" ht="12.75" hidden="false" customHeight="false" outlineLevel="0" collapsed="false">
      <c r="D1028" s="24"/>
    </row>
    <row r="1029" customFormat="false" ht="12.75" hidden="false" customHeight="false" outlineLevel="0" collapsed="false">
      <c r="D1029" s="24"/>
    </row>
    <row r="1030" customFormat="false" ht="12.75" hidden="false" customHeight="false" outlineLevel="0" collapsed="false">
      <c r="D1030" s="24"/>
    </row>
    <row r="1031" customFormat="false" ht="12.75" hidden="false" customHeight="false" outlineLevel="0" collapsed="false">
      <c r="D1031" s="24"/>
    </row>
    <row r="1032" customFormat="false" ht="12.75" hidden="false" customHeight="false" outlineLevel="0" collapsed="false">
      <c r="D1032" s="24"/>
    </row>
    <row r="1033" customFormat="false" ht="12.75" hidden="false" customHeight="false" outlineLevel="0" collapsed="false">
      <c r="D1033" s="24"/>
    </row>
    <row r="1034" customFormat="false" ht="12.75" hidden="false" customHeight="false" outlineLevel="0" collapsed="false">
      <c r="D1034" s="24"/>
    </row>
    <row r="1035" customFormat="false" ht="12.75" hidden="false" customHeight="false" outlineLevel="0" collapsed="false">
      <c r="D1035" s="24"/>
    </row>
    <row r="1036" customFormat="false" ht="12.75" hidden="false" customHeight="false" outlineLevel="0" collapsed="false">
      <c r="D1036" s="24"/>
    </row>
    <row r="1037" customFormat="false" ht="12.75" hidden="false" customHeight="false" outlineLevel="0" collapsed="false">
      <c r="D1037" s="24"/>
    </row>
    <row r="1038" customFormat="false" ht="12.75" hidden="false" customHeight="false" outlineLevel="0" collapsed="false">
      <c r="D1038" s="24"/>
    </row>
    <row r="1039" customFormat="false" ht="12.75" hidden="false" customHeight="false" outlineLevel="0" collapsed="false">
      <c r="D1039" s="24"/>
    </row>
    <row r="1040" customFormat="false" ht="12.75" hidden="false" customHeight="false" outlineLevel="0" collapsed="false">
      <c r="D1040" s="24"/>
    </row>
    <row r="1041" customFormat="false" ht="12.75" hidden="false" customHeight="false" outlineLevel="0" collapsed="false">
      <c r="D1041" s="24"/>
    </row>
    <row r="1042" customFormat="false" ht="12.75" hidden="false" customHeight="false" outlineLevel="0" collapsed="false">
      <c r="D1042" s="24"/>
    </row>
    <row r="1043" customFormat="false" ht="12.75" hidden="false" customHeight="false" outlineLevel="0" collapsed="false">
      <c r="D1043" s="24"/>
    </row>
    <row r="1044" customFormat="false" ht="12.75" hidden="false" customHeight="false" outlineLevel="0" collapsed="false">
      <c r="D1044" s="24"/>
    </row>
    <row r="1045" customFormat="false" ht="12.75" hidden="false" customHeight="false" outlineLevel="0" collapsed="false">
      <c r="D1045" s="24"/>
    </row>
    <row r="1046" customFormat="false" ht="12.75" hidden="false" customHeight="false" outlineLevel="0" collapsed="false">
      <c r="D1046" s="24"/>
    </row>
    <row r="1047" customFormat="false" ht="12.75" hidden="false" customHeight="false" outlineLevel="0" collapsed="false">
      <c r="D1047" s="24"/>
    </row>
    <row r="1048" customFormat="false" ht="12.75" hidden="false" customHeight="false" outlineLevel="0" collapsed="false">
      <c r="D1048" s="24"/>
    </row>
    <row r="1049" customFormat="false" ht="12.75" hidden="false" customHeight="false" outlineLevel="0" collapsed="false">
      <c r="D1049" s="24"/>
    </row>
    <row r="1050" customFormat="false" ht="12.75" hidden="false" customHeight="false" outlineLevel="0" collapsed="false">
      <c r="D1050" s="24"/>
    </row>
    <row r="1051" customFormat="false" ht="12.75" hidden="false" customHeight="false" outlineLevel="0" collapsed="false">
      <c r="D1051" s="24"/>
    </row>
    <row r="1052" customFormat="false" ht="12.75" hidden="false" customHeight="false" outlineLevel="0" collapsed="false">
      <c r="D1052" s="24"/>
    </row>
    <row r="1053" customFormat="false" ht="12.75" hidden="false" customHeight="false" outlineLevel="0" collapsed="false">
      <c r="D1053" s="24"/>
    </row>
    <row r="1054" customFormat="false" ht="12.75" hidden="false" customHeight="false" outlineLevel="0" collapsed="false">
      <c r="D1054" s="24"/>
    </row>
    <row r="1055" customFormat="false" ht="12.75" hidden="false" customHeight="false" outlineLevel="0" collapsed="false">
      <c r="D1055" s="24"/>
    </row>
    <row r="1056" customFormat="false" ht="12.75" hidden="false" customHeight="false" outlineLevel="0" collapsed="false">
      <c r="D1056" s="24"/>
    </row>
    <row r="1057" customFormat="false" ht="12.75" hidden="false" customHeight="false" outlineLevel="0" collapsed="false">
      <c r="D1057" s="24"/>
    </row>
    <row r="1058" customFormat="false" ht="12.75" hidden="false" customHeight="false" outlineLevel="0" collapsed="false">
      <c r="D1058" s="24"/>
    </row>
    <row r="1059" customFormat="false" ht="12.75" hidden="false" customHeight="false" outlineLevel="0" collapsed="false">
      <c r="D1059" s="24"/>
    </row>
    <row r="1060" customFormat="false" ht="12.75" hidden="false" customHeight="false" outlineLevel="0" collapsed="false">
      <c r="D1060" s="24"/>
    </row>
    <row r="1061" customFormat="false" ht="12.75" hidden="false" customHeight="false" outlineLevel="0" collapsed="false">
      <c r="D1061" s="24"/>
    </row>
    <row r="1062" customFormat="false" ht="12.75" hidden="false" customHeight="false" outlineLevel="0" collapsed="false">
      <c r="D1062" s="24"/>
    </row>
    <row r="1063" customFormat="false" ht="12.75" hidden="false" customHeight="false" outlineLevel="0" collapsed="false">
      <c r="D1063" s="24"/>
    </row>
    <row r="1064" customFormat="false" ht="12.75" hidden="false" customHeight="false" outlineLevel="0" collapsed="false">
      <c r="D1064" s="24"/>
    </row>
    <row r="1065" customFormat="false" ht="12.75" hidden="false" customHeight="false" outlineLevel="0" collapsed="false">
      <c r="D1065" s="24"/>
    </row>
    <row r="1066" customFormat="false" ht="12.75" hidden="false" customHeight="false" outlineLevel="0" collapsed="false">
      <c r="D1066" s="24"/>
    </row>
    <row r="1067" customFormat="false" ht="12.75" hidden="false" customHeight="false" outlineLevel="0" collapsed="false">
      <c r="D1067" s="24"/>
    </row>
    <row r="1068" customFormat="false" ht="12.75" hidden="false" customHeight="false" outlineLevel="0" collapsed="false">
      <c r="D1068" s="24"/>
    </row>
    <row r="1069" customFormat="false" ht="12.75" hidden="false" customHeight="false" outlineLevel="0" collapsed="false">
      <c r="D1069" s="24"/>
    </row>
    <row r="1070" customFormat="false" ht="12.75" hidden="false" customHeight="false" outlineLevel="0" collapsed="false">
      <c r="D1070" s="24"/>
    </row>
    <row r="1071" customFormat="false" ht="12.75" hidden="false" customHeight="false" outlineLevel="0" collapsed="false">
      <c r="D1071" s="24"/>
    </row>
    <row r="1072" customFormat="false" ht="12.75" hidden="false" customHeight="false" outlineLevel="0" collapsed="false">
      <c r="D1072" s="24"/>
    </row>
    <row r="1073" customFormat="false" ht="12.75" hidden="false" customHeight="false" outlineLevel="0" collapsed="false">
      <c r="D1073" s="24"/>
    </row>
    <row r="1074" customFormat="false" ht="12.75" hidden="false" customHeight="false" outlineLevel="0" collapsed="false">
      <c r="D1074" s="24"/>
    </row>
    <row r="1075" customFormat="false" ht="12.75" hidden="false" customHeight="false" outlineLevel="0" collapsed="false">
      <c r="D1075" s="24"/>
    </row>
    <row r="1076" customFormat="false" ht="12.75" hidden="false" customHeight="false" outlineLevel="0" collapsed="false">
      <c r="D1076" s="24"/>
    </row>
    <row r="1077" customFormat="false" ht="12.75" hidden="false" customHeight="false" outlineLevel="0" collapsed="false">
      <c r="D1077" s="24"/>
    </row>
    <row r="1078" customFormat="false" ht="12.75" hidden="false" customHeight="false" outlineLevel="0" collapsed="false">
      <c r="D1078" s="24"/>
    </row>
    <row r="1079" customFormat="false" ht="12.75" hidden="false" customHeight="false" outlineLevel="0" collapsed="false">
      <c r="D1079" s="24"/>
    </row>
    <row r="1080" customFormat="false" ht="12.75" hidden="false" customHeight="false" outlineLevel="0" collapsed="false">
      <c r="D1080" s="24"/>
    </row>
    <row r="1081" customFormat="false" ht="12.75" hidden="false" customHeight="false" outlineLevel="0" collapsed="false">
      <c r="D1081" s="24"/>
    </row>
    <row r="1082" customFormat="false" ht="12.75" hidden="false" customHeight="false" outlineLevel="0" collapsed="false">
      <c r="D1082" s="24"/>
    </row>
    <row r="1083" customFormat="false" ht="12.75" hidden="false" customHeight="false" outlineLevel="0" collapsed="false">
      <c r="D1083" s="24"/>
    </row>
    <row r="1084" customFormat="false" ht="12.75" hidden="false" customHeight="false" outlineLevel="0" collapsed="false">
      <c r="D1084" s="24"/>
    </row>
    <row r="1085" customFormat="false" ht="12.75" hidden="false" customHeight="false" outlineLevel="0" collapsed="false">
      <c r="D1085" s="24"/>
    </row>
    <row r="1086" customFormat="false" ht="12.75" hidden="false" customHeight="false" outlineLevel="0" collapsed="false">
      <c r="D1086" s="24"/>
    </row>
    <row r="1087" customFormat="false" ht="12.75" hidden="false" customHeight="false" outlineLevel="0" collapsed="false">
      <c r="D1087" s="24"/>
    </row>
    <row r="1088" customFormat="false" ht="12.75" hidden="false" customHeight="false" outlineLevel="0" collapsed="false">
      <c r="D1088" s="24"/>
    </row>
    <row r="1089" customFormat="false" ht="12.75" hidden="false" customHeight="false" outlineLevel="0" collapsed="false">
      <c r="D1089" s="24"/>
    </row>
    <row r="1090" customFormat="false" ht="12.75" hidden="false" customHeight="false" outlineLevel="0" collapsed="false">
      <c r="D1090" s="24"/>
    </row>
    <row r="1091" customFormat="false" ht="12.75" hidden="false" customHeight="false" outlineLevel="0" collapsed="false">
      <c r="D1091" s="24"/>
    </row>
    <row r="1092" customFormat="false" ht="12.75" hidden="false" customHeight="false" outlineLevel="0" collapsed="false">
      <c r="D1092" s="24"/>
    </row>
    <row r="1093" customFormat="false" ht="12.75" hidden="false" customHeight="false" outlineLevel="0" collapsed="false">
      <c r="D1093" s="24"/>
    </row>
    <row r="1094" customFormat="false" ht="12.75" hidden="false" customHeight="false" outlineLevel="0" collapsed="false">
      <c r="D1094" s="24"/>
    </row>
    <row r="1095" customFormat="false" ht="12.75" hidden="false" customHeight="false" outlineLevel="0" collapsed="false">
      <c r="D1095" s="24"/>
    </row>
    <row r="1096" customFormat="false" ht="12.75" hidden="false" customHeight="false" outlineLevel="0" collapsed="false">
      <c r="D1096" s="24"/>
    </row>
    <row r="1097" customFormat="false" ht="12.75" hidden="false" customHeight="false" outlineLevel="0" collapsed="false">
      <c r="D1097" s="24"/>
    </row>
    <row r="1098" customFormat="false" ht="12.75" hidden="false" customHeight="false" outlineLevel="0" collapsed="false">
      <c r="D1098" s="24"/>
    </row>
    <row r="1099" customFormat="false" ht="12.75" hidden="false" customHeight="false" outlineLevel="0" collapsed="false">
      <c r="D1099" s="24"/>
    </row>
    <row r="1100" customFormat="false" ht="12.75" hidden="false" customHeight="false" outlineLevel="0" collapsed="false">
      <c r="D1100" s="24"/>
    </row>
    <row r="1101" customFormat="false" ht="12.75" hidden="false" customHeight="false" outlineLevel="0" collapsed="false">
      <c r="D1101" s="24"/>
    </row>
    <row r="1102" customFormat="false" ht="12.75" hidden="false" customHeight="false" outlineLevel="0" collapsed="false">
      <c r="D1102" s="24"/>
    </row>
    <row r="1103" customFormat="false" ht="12.75" hidden="false" customHeight="false" outlineLevel="0" collapsed="false">
      <c r="D1103" s="24"/>
    </row>
    <row r="1104" customFormat="false" ht="12.75" hidden="false" customHeight="false" outlineLevel="0" collapsed="false">
      <c r="D1104" s="24"/>
    </row>
    <row r="1105" customFormat="false" ht="12.75" hidden="false" customHeight="false" outlineLevel="0" collapsed="false">
      <c r="D1105" s="24"/>
    </row>
    <row r="1106" customFormat="false" ht="12.75" hidden="false" customHeight="false" outlineLevel="0" collapsed="false">
      <c r="D1106" s="24"/>
    </row>
    <row r="1107" customFormat="false" ht="12.75" hidden="false" customHeight="false" outlineLevel="0" collapsed="false">
      <c r="D1107" s="24"/>
    </row>
    <row r="1108" customFormat="false" ht="12.75" hidden="false" customHeight="false" outlineLevel="0" collapsed="false">
      <c r="D1108" s="24"/>
    </row>
    <row r="1109" customFormat="false" ht="12.75" hidden="false" customHeight="false" outlineLevel="0" collapsed="false">
      <c r="D1109" s="24"/>
    </row>
    <row r="1110" customFormat="false" ht="12.75" hidden="false" customHeight="false" outlineLevel="0" collapsed="false">
      <c r="D1110" s="24"/>
    </row>
    <row r="1111" customFormat="false" ht="12.75" hidden="false" customHeight="false" outlineLevel="0" collapsed="false">
      <c r="D1111" s="24"/>
    </row>
    <row r="1112" customFormat="false" ht="12.75" hidden="false" customHeight="false" outlineLevel="0" collapsed="false">
      <c r="D1112" s="24"/>
    </row>
    <row r="1113" customFormat="false" ht="12.75" hidden="false" customHeight="false" outlineLevel="0" collapsed="false">
      <c r="D1113" s="24"/>
    </row>
    <row r="1114" customFormat="false" ht="12.75" hidden="false" customHeight="false" outlineLevel="0" collapsed="false">
      <c r="D1114" s="24"/>
    </row>
    <row r="1115" customFormat="false" ht="12.75" hidden="false" customHeight="false" outlineLevel="0" collapsed="false">
      <c r="D1115" s="24"/>
    </row>
    <row r="1116" customFormat="false" ht="12.75" hidden="false" customHeight="false" outlineLevel="0" collapsed="false">
      <c r="D1116" s="24"/>
    </row>
    <row r="1117" customFormat="false" ht="12.75" hidden="false" customHeight="false" outlineLevel="0" collapsed="false">
      <c r="D1117" s="24"/>
    </row>
    <row r="1118" customFormat="false" ht="12.75" hidden="false" customHeight="false" outlineLevel="0" collapsed="false">
      <c r="D1118" s="24"/>
    </row>
    <row r="1119" customFormat="false" ht="12.75" hidden="false" customHeight="false" outlineLevel="0" collapsed="false">
      <c r="D1119" s="24"/>
    </row>
    <row r="1120" customFormat="false" ht="12.75" hidden="false" customHeight="false" outlineLevel="0" collapsed="false">
      <c r="D1120" s="24"/>
    </row>
    <row r="1121" customFormat="false" ht="12.75" hidden="false" customHeight="false" outlineLevel="0" collapsed="false">
      <c r="D1121" s="24"/>
    </row>
    <row r="1122" customFormat="false" ht="12.75" hidden="false" customHeight="false" outlineLevel="0" collapsed="false">
      <c r="D1122" s="24"/>
    </row>
    <row r="1123" customFormat="false" ht="12.75" hidden="false" customHeight="false" outlineLevel="0" collapsed="false">
      <c r="D1123" s="24"/>
    </row>
    <row r="1124" customFormat="false" ht="12.75" hidden="false" customHeight="false" outlineLevel="0" collapsed="false">
      <c r="D1124" s="24"/>
    </row>
    <row r="1125" customFormat="false" ht="12.75" hidden="false" customHeight="false" outlineLevel="0" collapsed="false">
      <c r="D1125" s="24"/>
    </row>
    <row r="1126" customFormat="false" ht="12.75" hidden="false" customHeight="false" outlineLevel="0" collapsed="false">
      <c r="D1126" s="24"/>
    </row>
    <row r="1127" customFormat="false" ht="12.75" hidden="false" customHeight="false" outlineLevel="0" collapsed="false">
      <c r="D1127" s="24"/>
    </row>
    <row r="1128" customFormat="false" ht="12.75" hidden="false" customHeight="false" outlineLevel="0" collapsed="false">
      <c r="D1128" s="24"/>
    </row>
    <row r="1129" customFormat="false" ht="12.75" hidden="false" customHeight="false" outlineLevel="0" collapsed="false">
      <c r="D1129" s="24"/>
    </row>
    <row r="1130" customFormat="false" ht="12.75" hidden="false" customHeight="false" outlineLevel="0" collapsed="false">
      <c r="D1130" s="24"/>
    </row>
    <row r="1131" customFormat="false" ht="12.75" hidden="false" customHeight="false" outlineLevel="0" collapsed="false">
      <c r="D1131" s="24"/>
    </row>
    <row r="1132" customFormat="false" ht="12.75" hidden="false" customHeight="false" outlineLevel="0" collapsed="false">
      <c r="D1132" s="24"/>
    </row>
    <row r="1133" customFormat="false" ht="12.75" hidden="false" customHeight="false" outlineLevel="0" collapsed="false">
      <c r="D1133" s="24"/>
    </row>
    <row r="1134" customFormat="false" ht="12.75" hidden="false" customHeight="false" outlineLevel="0" collapsed="false">
      <c r="D1134" s="24"/>
    </row>
    <row r="1135" customFormat="false" ht="12.75" hidden="false" customHeight="false" outlineLevel="0" collapsed="false">
      <c r="D1135" s="24"/>
    </row>
    <row r="1136" customFormat="false" ht="12.75" hidden="false" customHeight="false" outlineLevel="0" collapsed="false">
      <c r="D1136" s="24"/>
    </row>
    <row r="1137" customFormat="false" ht="12.75" hidden="false" customHeight="false" outlineLevel="0" collapsed="false">
      <c r="D1137" s="24"/>
    </row>
    <row r="1138" customFormat="false" ht="12.75" hidden="false" customHeight="false" outlineLevel="0" collapsed="false">
      <c r="D1138" s="24"/>
    </row>
    <row r="1139" customFormat="false" ht="12.75" hidden="false" customHeight="false" outlineLevel="0" collapsed="false">
      <c r="D1139" s="24"/>
    </row>
    <row r="1140" customFormat="false" ht="12.75" hidden="false" customHeight="false" outlineLevel="0" collapsed="false">
      <c r="D1140" s="24"/>
    </row>
    <row r="1141" customFormat="false" ht="12.75" hidden="false" customHeight="false" outlineLevel="0" collapsed="false">
      <c r="D1141" s="24"/>
    </row>
    <row r="1142" customFormat="false" ht="12.75" hidden="false" customHeight="false" outlineLevel="0" collapsed="false">
      <c r="D1142" s="24"/>
    </row>
    <row r="1143" customFormat="false" ht="12.75" hidden="false" customHeight="false" outlineLevel="0" collapsed="false">
      <c r="D1143" s="24"/>
    </row>
    <row r="1144" customFormat="false" ht="12.75" hidden="false" customHeight="false" outlineLevel="0" collapsed="false">
      <c r="D1144" s="24"/>
    </row>
    <row r="1145" customFormat="false" ht="12.75" hidden="false" customHeight="false" outlineLevel="0" collapsed="false">
      <c r="D1145" s="24"/>
    </row>
    <row r="1146" customFormat="false" ht="12.75" hidden="false" customHeight="false" outlineLevel="0" collapsed="false">
      <c r="D1146" s="24"/>
    </row>
    <row r="1147" customFormat="false" ht="12.75" hidden="false" customHeight="false" outlineLevel="0" collapsed="false">
      <c r="D1147" s="24"/>
    </row>
    <row r="1148" customFormat="false" ht="12.75" hidden="false" customHeight="false" outlineLevel="0" collapsed="false">
      <c r="D1148" s="24"/>
    </row>
    <row r="1149" customFormat="false" ht="12.75" hidden="false" customHeight="false" outlineLevel="0" collapsed="false">
      <c r="D1149" s="24"/>
    </row>
    <row r="1150" customFormat="false" ht="12.75" hidden="false" customHeight="false" outlineLevel="0" collapsed="false">
      <c r="D1150" s="24"/>
    </row>
    <row r="1151" customFormat="false" ht="12.75" hidden="false" customHeight="false" outlineLevel="0" collapsed="false">
      <c r="D1151" s="24"/>
    </row>
    <row r="1152" customFormat="false" ht="12.75" hidden="false" customHeight="false" outlineLevel="0" collapsed="false">
      <c r="D1152" s="24"/>
    </row>
    <row r="1153" customFormat="false" ht="12.75" hidden="false" customHeight="false" outlineLevel="0" collapsed="false">
      <c r="D1153" s="24"/>
    </row>
    <row r="1154" customFormat="false" ht="12.75" hidden="false" customHeight="false" outlineLevel="0" collapsed="false">
      <c r="D1154" s="24"/>
    </row>
    <row r="1155" customFormat="false" ht="12.75" hidden="false" customHeight="false" outlineLevel="0" collapsed="false">
      <c r="D1155" s="24"/>
    </row>
    <row r="1156" customFormat="false" ht="12.75" hidden="false" customHeight="false" outlineLevel="0" collapsed="false">
      <c r="D1156" s="24"/>
    </row>
    <row r="1157" customFormat="false" ht="12.75" hidden="false" customHeight="false" outlineLevel="0" collapsed="false">
      <c r="D1157" s="24"/>
    </row>
    <row r="1158" customFormat="false" ht="12.75" hidden="false" customHeight="false" outlineLevel="0" collapsed="false">
      <c r="D1158" s="24"/>
    </row>
    <row r="1159" customFormat="false" ht="12.75" hidden="false" customHeight="false" outlineLevel="0" collapsed="false">
      <c r="D1159" s="24"/>
    </row>
    <row r="1160" customFormat="false" ht="12.75" hidden="false" customHeight="false" outlineLevel="0" collapsed="false">
      <c r="D1160" s="24"/>
    </row>
    <row r="1161" customFormat="false" ht="12.75" hidden="false" customHeight="false" outlineLevel="0" collapsed="false">
      <c r="D1161" s="24"/>
    </row>
    <row r="1162" customFormat="false" ht="12.75" hidden="false" customHeight="false" outlineLevel="0" collapsed="false">
      <c r="D1162" s="24"/>
    </row>
    <row r="1163" customFormat="false" ht="12.75" hidden="false" customHeight="false" outlineLevel="0" collapsed="false">
      <c r="D1163" s="24"/>
    </row>
    <row r="1164" customFormat="false" ht="12.75" hidden="false" customHeight="false" outlineLevel="0" collapsed="false">
      <c r="D1164" s="24"/>
    </row>
    <row r="1165" customFormat="false" ht="12.75" hidden="false" customHeight="false" outlineLevel="0" collapsed="false">
      <c r="D1165" s="24"/>
    </row>
    <row r="1166" customFormat="false" ht="12.75" hidden="false" customHeight="false" outlineLevel="0" collapsed="false">
      <c r="D1166" s="24"/>
    </row>
    <row r="1167" customFormat="false" ht="12.75" hidden="false" customHeight="false" outlineLevel="0" collapsed="false">
      <c r="D1167" s="24"/>
    </row>
    <row r="1168" customFormat="false" ht="12.75" hidden="false" customHeight="false" outlineLevel="0" collapsed="false">
      <c r="D1168" s="24"/>
    </row>
    <row r="1169" customFormat="false" ht="12.75" hidden="false" customHeight="false" outlineLevel="0" collapsed="false">
      <c r="D1169" s="24"/>
    </row>
    <row r="1170" customFormat="false" ht="12.75" hidden="false" customHeight="false" outlineLevel="0" collapsed="false">
      <c r="D1170" s="24"/>
    </row>
    <row r="1171" customFormat="false" ht="12.75" hidden="false" customHeight="false" outlineLevel="0" collapsed="false">
      <c r="D1171" s="24"/>
    </row>
    <row r="1172" customFormat="false" ht="12.75" hidden="false" customHeight="false" outlineLevel="0" collapsed="false">
      <c r="D1172" s="24"/>
    </row>
    <row r="1173" customFormat="false" ht="12.75" hidden="false" customHeight="false" outlineLevel="0" collapsed="false">
      <c r="D1173" s="24"/>
    </row>
    <row r="1174" customFormat="false" ht="12.75" hidden="false" customHeight="false" outlineLevel="0" collapsed="false">
      <c r="D1174" s="24"/>
    </row>
    <row r="1175" customFormat="false" ht="12.75" hidden="false" customHeight="false" outlineLevel="0" collapsed="false">
      <c r="D1175" s="24"/>
    </row>
    <row r="1176" customFormat="false" ht="12.75" hidden="false" customHeight="false" outlineLevel="0" collapsed="false">
      <c r="D1176" s="24"/>
    </row>
    <row r="1177" customFormat="false" ht="12.75" hidden="false" customHeight="false" outlineLevel="0" collapsed="false">
      <c r="D1177" s="24"/>
    </row>
    <row r="1178" customFormat="false" ht="12.75" hidden="false" customHeight="false" outlineLevel="0" collapsed="false">
      <c r="D1178" s="24"/>
    </row>
    <row r="1179" customFormat="false" ht="12.75" hidden="false" customHeight="false" outlineLevel="0" collapsed="false">
      <c r="D1179" s="24"/>
    </row>
    <row r="1180" customFormat="false" ht="12.75" hidden="false" customHeight="false" outlineLevel="0" collapsed="false">
      <c r="D1180" s="24"/>
    </row>
    <row r="1181" customFormat="false" ht="12.75" hidden="false" customHeight="false" outlineLevel="0" collapsed="false">
      <c r="D1181" s="24"/>
    </row>
    <row r="1182" customFormat="false" ht="12.75" hidden="false" customHeight="false" outlineLevel="0" collapsed="false">
      <c r="D1182" s="24"/>
    </row>
    <row r="1183" customFormat="false" ht="12.75" hidden="false" customHeight="false" outlineLevel="0" collapsed="false">
      <c r="D1183" s="24"/>
    </row>
    <row r="1184" customFormat="false" ht="12.75" hidden="false" customHeight="false" outlineLevel="0" collapsed="false">
      <c r="D1184" s="24"/>
    </row>
    <row r="1185" customFormat="false" ht="12.75" hidden="false" customHeight="false" outlineLevel="0" collapsed="false">
      <c r="D1185" s="24"/>
    </row>
    <row r="1186" customFormat="false" ht="12.75" hidden="false" customHeight="false" outlineLevel="0" collapsed="false">
      <c r="D1186" s="24"/>
    </row>
    <row r="1187" customFormat="false" ht="12.75" hidden="false" customHeight="false" outlineLevel="0" collapsed="false">
      <c r="D1187" s="24"/>
    </row>
    <row r="1188" customFormat="false" ht="12.75" hidden="false" customHeight="false" outlineLevel="0" collapsed="false">
      <c r="D1188" s="24"/>
    </row>
    <row r="1189" customFormat="false" ht="12.75" hidden="false" customHeight="false" outlineLevel="0" collapsed="false">
      <c r="D1189" s="24"/>
    </row>
    <row r="1190" customFormat="false" ht="12.75" hidden="false" customHeight="false" outlineLevel="0" collapsed="false">
      <c r="D1190" s="24"/>
    </row>
    <row r="1191" customFormat="false" ht="12.75" hidden="false" customHeight="false" outlineLevel="0" collapsed="false">
      <c r="D1191" s="24"/>
    </row>
    <row r="1192" customFormat="false" ht="12.75" hidden="false" customHeight="false" outlineLevel="0" collapsed="false">
      <c r="D1192" s="24"/>
    </row>
    <row r="1193" customFormat="false" ht="12.75" hidden="false" customHeight="false" outlineLevel="0" collapsed="false">
      <c r="D1193" s="24"/>
    </row>
    <row r="1194" customFormat="false" ht="12.75" hidden="false" customHeight="false" outlineLevel="0" collapsed="false">
      <c r="D1194" s="24"/>
    </row>
    <row r="1195" customFormat="false" ht="12.75" hidden="false" customHeight="false" outlineLevel="0" collapsed="false">
      <c r="D1195" s="24"/>
    </row>
    <row r="1196" customFormat="false" ht="12.75" hidden="false" customHeight="false" outlineLevel="0" collapsed="false">
      <c r="D1196" s="24"/>
    </row>
    <row r="1197" customFormat="false" ht="12.75" hidden="false" customHeight="false" outlineLevel="0" collapsed="false">
      <c r="D1197" s="24"/>
    </row>
    <row r="1198" customFormat="false" ht="12.75" hidden="false" customHeight="false" outlineLevel="0" collapsed="false">
      <c r="D1198" s="24"/>
    </row>
    <row r="1199" customFormat="false" ht="12.75" hidden="false" customHeight="false" outlineLevel="0" collapsed="false">
      <c r="D1199" s="24"/>
    </row>
    <row r="1200" customFormat="false" ht="12.75" hidden="false" customHeight="false" outlineLevel="0" collapsed="false">
      <c r="D1200" s="24"/>
    </row>
    <row r="1201" customFormat="false" ht="12.75" hidden="false" customHeight="false" outlineLevel="0" collapsed="false">
      <c r="D1201" s="24"/>
    </row>
    <row r="1202" customFormat="false" ht="12.75" hidden="false" customHeight="false" outlineLevel="0" collapsed="false">
      <c r="D1202" s="24"/>
    </row>
    <row r="1203" customFormat="false" ht="12.75" hidden="false" customHeight="false" outlineLevel="0" collapsed="false">
      <c r="D1203" s="24"/>
    </row>
    <row r="1204" customFormat="false" ht="12.75" hidden="false" customHeight="false" outlineLevel="0" collapsed="false">
      <c r="D1204" s="24"/>
    </row>
    <row r="1205" customFormat="false" ht="12.75" hidden="false" customHeight="false" outlineLevel="0" collapsed="false">
      <c r="D1205" s="24"/>
    </row>
    <row r="1206" customFormat="false" ht="12.75" hidden="false" customHeight="false" outlineLevel="0" collapsed="false">
      <c r="D1206" s="24"/>
    </row>
    <row r="1207" customFormat="false" ht="12.75" hidden="false" customHeight="false" outlineLevel="0" collapsed="false">
      <c r="D1207" s="24"/>
    </row>
    <row r="1208" customFormat="false" ht="12.75" hidden="false" customHeight="false" outlineLevel="0" collapsed="false">
      <c r="D1208" s="24"/>
    </row>
    <row r="1209" customFormat="false" ht="12.75" hidden="false" customHeight="false" outlineLevel="0" collapsed="false">
      <c r="D1209" s="24"/>
    </row>
    <row r="1210" customFormat="false" ht="12.75" hidden="false" customHeight="false" outlineLevel="0" collapsed="false">
      <c r="D1210" s="24"/>
    </row>
    <row r="1211" customFormat="false" ht="12.75" hidden="false" customHeight="false" outlineLevel="0" collapsed="false">
      <c r="D1211" s="24"/>
    </row>
    <row r="1212" customFormat="false" ht="12.75" hidden="false" customHeight="false" outlineLevel="0" collapsed="false">
      <c r="D1212" s="24"/>
    </row>
    <row r="1213" customFormat="false" ht="12.75" hidden="false" customHeight="false" outlineLevel="0" collapsed="false">
      <c r="D1213" s="24"/>
    </row>
    <row r="1214" customFormat="false" ht="12.75" hidden="false" customHeight="false" outlineLevel="0" collapsed="false">
      <c r="D1214" s="24"/>
    </row>
    <row r="1215" customFormat="false" ht="12.75" hidden="false" customHeight="false" outlineLevel="0" collapsed="false">
      <c r="D1215" s="24"/>
    </row>
    <row r="1216" customFormat="false" ht="12.75" hidden="false" customHeight="false" outlineLevel="0" collapsed="false">
      <c r="D1216" s="24"/>
    </row>
    <row r="1217" customFormat="false" ht="12.75" hidden="false" customHeight="false" outlineLevel="0" collapsed="false">
      <c r="D1217" s="24"/>
    </row>
    <row r="1218" customFormat="false" ht="12.75" hidden="false" customHeight="false" outlineLevel="0" collapsed="false">
      <c r="D1218" s="24"/>
    </row>
    <row r="1219" customFormat="false" ht="12.75" hidden="false" customHeight="false" outlineLevel="0" collapsed="false">
      <c r="D1219" s="24"/>
    </row>
    <row r="1220" customFormat="false" ht="12.75" hidden="false" customHeight="false" outlineLevel="0" collapsed="false">
      <c r="D1220" s="24"/>
    </row>
    <row r="1221" customFormat="false" ht="12.75" hidden="false" customHeight="false" outlineLevel="0" collapsed="false">
      <c r="D1221" s="24"/>
    </row>
    <row r="1222" customFormat="false" ht="12.75" hidden="false" customHeight="false" outlineLevel="0" collapsed="false">
      <c r="D1222" s="24"/>
    </row>
    <row r="1223" customFormat="false" ht="12.75" hidden="false" customHeight="false" outlineLevel="0" collapsed="false">
      <c r="D1223" s="24"/>
    </row>
    <row r="1224" customFormat="false" ht="12.75" hidden="false" customHeight="false" outlineLevel="0" collapsed="false">
      <c r="D1224" s="24"/>
    </row>
    <row r="1225" customFormat="false" ht="12.75" hidden="false" customHeight="false" outlineLevel="0" collapsed="false">
      <c r="D1225" s="24"/>
    </row>
    <row r="1226" customFormat="false" ht="12.75" hidden="false" customHeight="false" outlineLevel="0" collapsed="false">
      <c r="D1226" s="24"/>
    </row>
    <row r="1227" customFormat="false" ht="12.75" hidden="false" customHeight="false" outlineLevel="0" collapsed="false">
      <c r="D1227" s="24"/>
    </row>
    <row r="1228" customFormat="false" ht="12.75" hidden="false" customHeight="false" outlineLevel="0" collapsed="false">
      <c r="D1228" s="24"/>
    </row>
    <row r="1229" customFormat="false" ht="12.75" hidden="false" customHeight="false" outlineLevel="0" collapsed="false">
      <c r="D1229" s="24"/>
    </row>
    <row r="1230" customFormat="false" ht="12.75" hidden="false" customHeight="false" outlineLevel="0" collapsed="false">
      <c r="D1230" s="24"/>
    </row>
    <row r="1231" customFormat="false" ht="12.75" hidden="false" customHeight="false" outlineLevel="0" collapsed="false">
      <c r="D1231" s="24"/>
    </row>
    <row r="1232" customFormat="false" ht="12.75" hidden="false" customHeight="false" outlineLevel="0" collapsed="false">
      <c r="D1232" s="24"/>
    </row>
    <row r="1233" customFormat="false" ht="12.75" hidden="false" customHeight="false" outlineLevel="0" collapsed="false">
      <c r="D1233" s="24"/>
    </row>
    <row r="1234" customFormat="false" ht="12.75" hidden="false" customHeight="false" outlineLevel="0" collapsed="false">
      <c r="D1234" s="24"/>
    </row>
    <row r="1235" customFormat="false" ht="12.75" hidden="false" customHeight="false" outlineLevel="0" collapsed="false">
      <c r="D1235" s="24"/>
    </row>
    <row r="1236" customFormat="false" ht="12.75" hidden="false" customHeight="false" outlineLevel="0" collapsed="false">
      <c r="D1236" s="24"/>
    </row>
    <row r="1237" customFormat="false" ht="12.75" hidden="false" customHeight="false" outlineLevel="0" collapsed="false">
      <c r="D1237" s="24"/>
    </row>
    <row r="1238" customFormat="false" ht="12.75" hidden="false" customHeight="false" outlineLevel="0" collapsed="false">
      <c r="D1238" s="24"/>
    </row>
    <row r="1239" customFormat="false" ht="12.75" hidden="false" customHeight="false" outlineLevel="0" collapsed="false">
      <c r="D1239" s="24"/>
    </row>
    <row r="1240" customFormat="false" ht="12.75" hidden="false" customHeight="false" outlineLevel="0" collapsed="false">
      <c r="D1240" s="24"/>
    </row>
    <row r="1241" customFormat="false" ht="12.75" hidden="false" customHeight="false" outlineLevel="0" collapsed="false">
      <c r="D1241" s="24"/>
    </row>
    <row r="1242" customFormat="false" ht="12.75" hidden="false" customHeight="false" outlineLevel="0" collapsed="false">
      <c r="D1242" s="24"/>
    </row>
    <row r="1243" customFormat="false" ht="12.75" hidden="false" customHeight="false" outlineLevel="0" collapsed="false">
      <c r="D1243" s="24"/>
    </row>
    <row r="1244" customFormat="false" ht="12.75" hidden="false" customHeight="false" outlineLevel="0" collapsed="false">
      <c r="D1244" s="24"/>
    </row>
    <row r="1245" customFormat="false" ht="12.75" hidden="false" customHeight="false" outlineLevel="0" collapsed="false">
      <c r="D1245" s="24"/>
    </row>
    <row r="1246" customFormat="false" ht="12.75" hidden="false" customHeight="false" outlineLevel="0" collapsed="false">
      <c r="D1246" s="24"/>
    </row>
    <row r="1247" customFormat="false" ht="12.75" hidden="false" customHeight="false" outlineLevel="0" collapsed="false">
      <c r="D1247" s="24"/>
    </row>
    <row r="1248" customFormat="false" ht="12.75" hidden="false" customHeight="false" outlineLevel="0" collapsed="false">
      <c r="D1248" s="24"/>
    </row>
    <row r="1249" customFormat="false" ht="12.75" hidden="false" customHeight="false" outlineLevel="0" collapsed="false">
      <c r="D1249" s="24"/>
    </row>
    <row r="1250" customFormat="false" ht="12.75" hidden="false" customHeight="false" outlineLevel="0" collapsed="false">
      <c r="D1250" s="24"/>
    </row>
    <row r="1251" customFormat="false" ht="12.75" hidden="false" customHeight="false" outlineLevel="0" collapsed="false">
      <c r="D1251" s="24"/>
    </row>
    <row r="1252" customFormat="false" ht="12.75" hidden="false" customHeight="false" outlineLevel="0" collapsed="false">
      <c r="D1252" s="24"/>
    </row>
    <row r="1253" customFormat="false" ht="12.75" hidden="false" customHeight="false" outlineLevel="0" collapsed="false">
      <c r="D1253" s="24"/>
    </row>
    <row r="1254" customFormat="false" ht="12.75" hidden="false" customHeight="false" outlineLevel="0" collapsed="false">
      <c r="D1254" s="24"/>
    </row>
    <row r="1255" customFormat="false" ht="12.75" hidden="false" customHeight="false" outlineLevel="0" collapsed="false">
      <c r="D1255" s="24"/>
    </row>
    <row r="1256" customFormat="false" ht="12.75" hidden="false" customHeight="false" outlineLevel="0" collapsed="false">
      <c r="D1256" s="24"/>
    </row>
    <row r="1257" customFormat="false" ht="12.75" hidden="false" customHeight="false" outlineLevel="0" collapsed="false">
      <c r="D1257" s="24"/>
    </row>
    <row r="1258" customFormat="false" ht="12.75" hidden="false" customHeight="false" outlineLevel="0" collapsed="false">
      <c r="D1258" s="24"/>
    </row>
    <row r="1259" customFormat="false" ht="12.75" hidden="false" customHeight="false" outlineLevel="0" collapsed="false">
      <c r="D1259" s="24"/>
    </row>
    <row r="1260" customFormat="false" ht="12.75" hidden="false" customHeight="false" outlineLevel="0" collapsed="false">
      <c r="D1260" s="24"/>
    </row>
    <row r="1261" customFormat="false" ht="12.75" hidden="false" customHeight="false" outlineLevel="0" collapsed="false">
      <c r="D1261" s="24"/>
    </row>
    <row r="1262" customFormat="false" ht="12.75" hidden="false" customHeight="false" outlineLevel="0" collapsed="false">
      <c r="D1262" s="24"/>
    </row>
    <row r="1263" customFormat="false" ht="12.75" hidden="false" customHeight="false" outlineLevel="0" collapsed="false">
      <c r="D1263" s="24"/>
    </row>
    <row r="1264" customFormat="false" ht="12.75" hidden="false" customHeight="false" outlineLevel="0" collapsed="false">
      <c r="D1264" s="24"/>
    </row>
  </sheetData>
  <mergeCells count="3">
    <mergeCell ref="K2:S2"/>
    <mergeCell ref="T2:AB2"/>
    <mergeCell ref="AC2:A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BM52" activePane="bottomLeft" state="frozen"/>
      <selection pane="topLeft" activeCell="B1" activeCellId="0" sqref="B1"/>
      <selection pane="bottom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13" width="12.56"/>
    <col collapsed="false" customWidth="true" hidden="false" outlineLevel="0" max="2" min="2" style="25" width="11.28"/>
    <col collapsed="false" customWidth="true" hidden="false" outlineLevel="0" max="6" min="3" style="26" width="12.7"/>
    <col collapsed="false" customWidth="true" hidden="true" outlineLevel="0" max="7" min="7" style="26" width="12.7"/>
    <col collapsed="false" customWidth="true" hidden="false" outlineLevel="0" max="8" min="8" style="26" width="12.7"/>
    <col collapsed="false" customWidth="true" hidden="false" outlineLevel="0" max="9" min="9" style="3" width="8.7"/>
  </cols>
  <sheetData>
    <row r="1" customFormat="false" ht="15.75" hidden="false" customHeight="false" outlineLevel="0" collapsed="false">
      <c r="A1" s="3"/>
      <c r="B1" s="27" t="s">
        <v>7504</v>
      </c>
      <c r="C1" s="28"/>
      <c r="D1" s="3"/>
      <c r="E1" s="3"/>
      <c r="F1" s="3"/>
      <c r="G1" s="3"/>
      <c r="H1" s="3"/>
      <c r="I1" s="26"/>
    </row>
    <row r="2" customFormat="false" ht="12.75" hidden="false" customHeight="false" outlineLevel="0" collapsed="false">
      <c r="A2" s="13" t="s">
        <v>7505</v>
      </c>
      <c r="B2" s="29" t="s">
        <v>7506</v>
      </c>
      <c r="C2" s="30"/>
      <c r="D2" s="30"/>
      <c r="E2" s="30"/>
      <c r="F2" s="30"/>
      <c r="G2" s="30"/>
      <c r="H2" s="30"/>
    </row>
    <row r="3" s="35" customFormat="true" ht="12.75" hidden="false" customHeight="false" outlineLevel="0" collapsed="false">
      <c r="A3" s="31"/>
      <c r="B3" s="32"/>
      <c r="C3" s="33" t="s">
        <v>7507</v>
      </c>
      <c r="D3" s="33" t="s">
        <v>7508</v>
      </c>
      <c r="E3" s="34" t="s">
        <v>7509</v>
      </c>
      <c r="F3" s="34" t="s">
        <v>7510</v>
      </c>
      <c r="G3" s="34" t="s">
        <v>7511</v>
      </c>
      <c r="H3" s="34" t="s">
        <v>7512</v>
      </c>
    </row>
    <row r="4" customFormat="false" ht="12.75" hidden="true" customHeight="false" outlineLevel="0" collapsed="false">
      <c r="A4" s="36" t="s">
        <v>7513</v>
      </c>
      <c r="B4" s="29" t="n">
        <v>47119</v>
      </c>
      <c r="C4" s="37" t="n">
        <v>0.768707482993197</v>
      </c>
      <c r="D4" s="26" t="e">
        <f aca="false">NA()</f>
        <v>#N/A</v>
      </c>
      <c r="E4" s="37" t="n">
        <v>0.79</v>
      </c>
      <c r="F4" s="37" t="n">
        <v>1.0761421319797</v>
      </c>
      <c r="G4" s="37" t="n">
        <v>1.22292993630573</v>
      </c>
      <c r="H4" s="37" t="n">
        <v>1.1030303030303</v>
      </c>
    </row>
    <row r="5" customFormat="false" ht="12.75" hidden="true" customHeight="false" outlineLevel="0" collapsed="false">
      <c r="A5" s="38" t="s">
        <v>7514</v>
      </c>
      <c r="B5" s="29" t="n">
        <v>47150</v>
      </c>
      <c r="C5" s="37" t="n">
        <v>0.75</v>
      </c>
      <c r="D5" s="37" t="e">
        <f aca="false">NA()</f>
        <v>#N/A</v>
      </c>
      <c r="E5" s="37" t="n">
        <v>0.785</v>
      </c>
      <c r="F5" s="37" t="n">
        <v>1.0761421319797</v>
      </c>
      <c r="G5" s="37" t="n">
        <v>1.22292993630573</v>
      </c>
      <c r="H5" s="37" t="n">
        <v>1.10909090909091</v>
      </c>
    </row>
    <row r="6" customFormat="false" ht="12.75" hidden="true" customHeight="false" outlineLevel="0" collapsed="false">
      <c r="A6" s="13" t="s">
        <v>7515</v>
      </c>
      <c r="B6" s="29" t="n">
        <v>47178</v>
      </c>
      <c r="C6" s="37" t="n">
        <v>0.755952380952381</v>
      </c>
      <c r="D6" s="37" t="e">
        <f aca="false">NA()</f>
        <v>#N/A</v>
      </c>
      <c r="E6" s="37" t="n">
        <v>0.795</v>
      </c>
      <c r="F6" s="37" t="n">
        <v>1.08121827411168</v>
      </c>
      <c r="G6" s="37" t="n">
        <v>1.21974522292994</v>
      </c>
      <c r="H6" s="37" t="n">
        <v>1.12727272727273</v>
      </c>
    </row>
    <row r="7" customFormat="false" ht="12.75" hidden="true" customHeight="false" outlineLevel="0" collapsed="false">
      <c r="A7" s="13" t="s">
        <v>7516</v>
      </c>
      <c r="B7" s="29" t="n">
        <v>47209</v>
      </c>
      <c r="C7" s="37" t="n">
        <v>0.75</v>
      </c>
      <c r="D7" s="37" t="e">
        <f aca="false">NA()</f>
        <v>#N/A</v>
      </c>
      <c r="E7" s="37" t="n">
        <v>0.8</v>
      </c>
      <c r="F7" s="37" t="n">
        <v>1.08375634517767</v>
      </c>
      <c r="G7" s="37" t="n">
        <v>1.22611464968153</v>
      </c>
      <c r="H7" s="37" t="n">
        <v>1.06666666666667</v>
      </c>
    </row>
    <row r="8" customFormat="false" ht="12.75" hidden="true" customHeight="false" outlineLevel="0" collapsed="false">
      <c r="A8" s="39" t="s">
        <v>7517</v>
      </c>
      <c r="B8" s="29" t="n">
        <v>47239</v>
      </c>
      <c r="C8" s="37" t="n">
        <v>0.744047619047619</v>
      </c>
      <c r="D8" s="37" t="n">
        <v>1.09313725490196</v>
      </c>
      <c r="E8" s="37" t="n">
        <v>0.82</v>
      </c>
      <c r="F8" s="37" t="n">
        <v>1.05583756345178</v>
      </c>
      <c r="G8" s="37" t="n">
        <v>1.23566878980892</v>
      </c>
      <c r="H8" s="37" t="n">
        <v>1.06363636363636</v>
      </c>
    </row>
    <row r="9" customFormat="false" ht="12.75" hidden="true" customHeight="false" outlineLevel="0" collapsed="false">
      <c r="A9" s="13" t="s">
        <v>7518</v>
      </c>
      <c r="B9" s="29" t="n">
        <v>47270</v>
      </c>
      <c r="C9" s="37" t="n">
        <v>0.743197278911565</v>
      </c>
      <c r="D9" s="37" t="n">
        <v>1.09803921568627</v>
      </c>
      <c r="E9" s="37" t="n">
        <v>0.82</v>
      </c>
      <c r="F9" s="37" t="n">
        <v>1.07106598984772</v>
      </c>
      <c r="G9" s="37" t="n">
        <v>1.2484076433121</v>
      </c>
      <c r="H9" s="37" t="n">
        <v>1.06060606060606</v>
      </c>
    </row>
    <row r="10" customFormat="false" ht="12.75" hidden="true" customHeight="false" outlineLevel="0" collapsed="false">
      <c r="A10" s="13" t="s">
        <v>7519</v>
      </c>
      <c r="B10" s="29" t="n">
        <v>47300</v>
      </c>
      <c r="C10" s="37" t="n">
        <v>0.743197278911565</v>
      </c>
      <c r="D10" s="37" t="n">
        <v>1.09313725490196</v>
      </c>
      <c r="E10" s="37" t="n">
        <v>0.8275</v>
      </c>
      <c r="F10" s="37" t="n">
        <v>1.06091370558376</v>
      </c>
      <c r="G10" s="37" t="n">
        <v>1.21656050955414</v>
      </c>
      <c r="H10" s="37" t="n">
        <v>1.06060606060606</v>
      </c>
    </row>
    <row r="11" customFormat="false" ht="12.75" hidden="true" customHeight="false" outlineLevel="0" collapsed="false">
      <c r="A11" s="13" t="s">
        <v>7520</v>
      </c>
      <c r="B11" s="29" t="n">
        <v>47331</v>
      </c>
      <c r="C11" s="37" t="n">
        <v>0.73469387755102</v>
      </c>
      <c r="D11" s="37" t="n">
        <v>1.08578431372549</v>
      </c>
      <c r="E11" s="37" t="n">
        <v>0.83</v>
      </c>
      <c r="F11" s="37" t="n">
        <v>1.06852791878173</v>
      </c>
      <c r="G11" s="37" t="n">
        <v>1.21656050955414</v>
      </c>
      <c r="H11" s="37" t="n">
        <v>1.07878787878788</v>
      </c>
    </row>
    <row r="12" customFormat="false" ht="12.75" hidden="true" customHeight="false" outlineLevel="0" collapsed="false">
      <c r="A12" s="13" t="s">
        <v>7521</v>
      </c>
      <c r="B12" s="29" t="n">
        <v>47362</v>
      </c>
      <c r="C12" s="37" t="n">
        <v>0.727891156462585</v>
      </c>
      <c r="D12" s="37" t="n">
        <v>1.08578431372549</v>
      </c>
      <c r="E12" s="37" t="n">
        <v>0.85</v>
      </c>
      <c r="F12" s="37" t="n">
        <v>1.07106598984772</v>
      </c>
      <c r="G12" s="37" t="n">
        <v>1.23248407643312</v>
      </c>
      <c r="H12" s="37" t="n">
        <v>1.11212121212121</v>
      </c>
    </row>
    <row r="13" customFormat="false" ht="12.75" hidden="true" customHeight="false" outlineLevel="0" collapsed="false">
      <c r="A13" s="13" t="s">
        <v>7522</v>
      </c>
      <c r="B13" s="29" t="n">
        <v>47392</v>
      </c>
      <c r="C13" s="37" t="n">
        <v>0.729591836734694</v>
      </c>
      <c r="D13" s="37" t="n">
        <v>1.04901960784314</v>
      </c>
      <c r="E13" s="37" t="n">
        <v>0.85</v>
      </c>
      <c r="F13" s="37" t="n">
        <v>1.04568527918782</v>
      </c>
      <c r="G13" s="37" t="n">
        <v>1.2484076433121</v>
      </c>
      <c r="H13" s="37" t="n">
        <v>1.04242424242424</v>
      </c>
    </row>
    <row r="14" customFormat="false" ht="12.75" hidden="true" customHeight="false" outlineLevel="0" collapsed="false">
      <c r="A14" s="13" t="s">
        <v>7523</v>
      </c>
      <c r="B14" s="29" t="n">
        <v>47423</v>
      </c>
      <c r="C14" s="37" t="n">
        <v>0.731292517006803</v>
      </c>
      <c r="D14" s="37" t="n">
        <v>1.06372549019608</v>
      </c>
      <c r="E14" s="37" t="n">
        <v>0.85</v>
      </c>
      <c r="F14" s="37" t="n">
        <v>1.03807106598985</v>
      </c>
      <c r="G14" s="37" t="n">
        <v>1.27070063694268</v>
      </c>
      <c r="H14" s="37" t="n">
        <v>0.993939393939394</v>
      </c>
    </row>
    <row r="15" customFormat="false" ht="12.75" hidden="true" customHeight="false" outlineLevel="0" collapsed="false">
      <c r="A15" s="13" t="s">
        <v>7524</v>
      </c>
      <c r="B15" s="29" t="n">
        <v>47453</v>
      </c>
      <c r="C15" s="37" t="n">
        <v>0.716836734693878</v>
      </c>
      <c r="D15" s="37" t="n">
        <v>1.08333333333333</v>
      </c>
      <c r="E15" s="37" t="n">
        <v>0.855</v>
      </c>
      <c r="F15" s="37" t="n">
        <v>1.04568527918782</v>
      </c>
      <c r="G15" s="37" t="n">
        <v>1.28025477707006</v>
      </c>
      <c r="H15" s="37" t="n">
        <v>1.01212121212121</v>
      </c>
    </row>
    <row r="16" customFormat="false" ht="12.75" hidden="true" customHeight="false" outlineLevel="0" collapsed="false">
      <c r="A16" s="13" t="s">
        <v>7525</v>
      </c>
      <c r="B16" s="29" t="n">
        <v>47484</v>
      </c>
      <c r="C16" s="37" t="n">
        <v>0.738945578231293</v>
      </c>
      <c r="D16" s="37" t="n">
        <v>1.08578431372549</v>
      </c>
      <c r="E16" s="37" t="n">
        <v>0.865</v>
      </c>
      <c r="F16" s="37" t="n">
        <v>1.06345177664975</v>
      </c>
      <c r="G16" s="37" t="n">
        <v>1.26114649681529</v>
      </c>
      <c r="H16" s="37" t="n">
        <v>1.06666666666667</v>
      </c>
    </row>
    <row r="17" customFormat="false" ht="12.75" hidden="true" customHeight="false" outlineLevel="0" collapsed="false">
      <c r="A17" s="13" t="s">
        <v>7526</v>
      </c>
      <c r="B17" s="29" t="n">
        <v>47515</v>
      </c>
      <c r="C17" s="37" t="n">
        <v>0.741496598639456</v>
      </c>
      <c r="D17" s="37" t="n">
        <v>1.09803921568627</v>
      </c>
      <c r="E17" s="37" t="n">
        <v>0.83</v>
      </c>
      <c r="F17" s="37" t="n">
        <v>1.07106598984772</v>
      </c>
      <c r="G17" s="37" t="n">
        <v>1.26751592356688</v>
      </c>
      <c r="H17" s="37" t="n">
        <v>0.115151515151515</v>
      </c>
    </row>
    <row r="18" customFormat="false" ht="12.75" hidden="true" customHeight="false" outlineLevel="0" collapsed="false">
      <c r="A18" s="13" t="s">
        <v>7527</v>
      </c>
      <c r="B18" s="29" t="n">
        <v>47543</v>
      </c>
      <c r="C18" s="37" t="n">
        <v>0.763605442176871</v>
      </c>
      <c r="D18" s="37" t="n">
        <v>1.10294117647059</v>
      </c>
      <c r="E18" s="37" t="n">
        <v>0.825</v>
      </c>
      <c r="F18" s="37" t="n">
        <v>1.0897461928934</v>
      </c>
      <c r="G18" s="37" t="n">
        <v>1.28343949044586</v>
      </c>
      <c r="H18" s="37" t="n">
        <v>1.0969696969697</v>
      </c>
    </row>
    <row r="19" customFormat="false" ht="12.75" hidden="true" customHeight="false" outlineLevel="0" collapsed="false">
      <c r="A19" s="13" t="s">
        <v>7528</v>
      </c>
      <c r="B19" s="29" t="n">
        <v>47574</v>
      </c>
      <c r="C19" s="37" t="n">
        <v>1.2108843537415</v>
      </c>
      <c r="D19" s="37" t="e">
        <f aca="false">NA()</f>
        <v>#N/A</v>
      </c>
      <c r="E19" s="37" t="n">
        <v>0.825</v>
      </c>
      <c r="F19" s="37" t="n">
        <v>1.06852791878173</v>
      </c>
      <c r="G19" s="37" t="n">
        <v>1.29936305732484</v>
      </c>
      <c r="H19" s="37" t="n">
        <v>1.07878787878788</v>
      </c>
    </row>
    <row r="20" customFormat="false" ht="12.75" hidden="true" customHeight="false" outlineLevel="0" collapsed="false">
      <c r="A20" s="13" t="s">
        <v>7529</v>
      </c>
      <c r="B20" s="29" t="n">
        <v>47604</v>
      </c>
      <c r="C20" s="37" t="n">
        <v>1.20019436326531</v>
      </c>
      <c r="D20" s="37" t="e">
        <f aca="false">NA()</f>
        <v>#N/A</v>
      </c>
      <c r="E20" s="37" t="n">
        <v>0.82</v>
      </c>
      <c r="F20" s="37" t="n">
        <v>1.07868020304569</v>
      </c>
      <c r="G20" s="37" t="n">
        <v>1.29299363057325</v>
      </c>
      <c r="H20" s="37" t="n">
        <v>1.06666666666667</v>
      </c>
    </row>
    <row r="21" customFormat="false" ht="12.75" hidden="true" customHeight="false" outlineLevel="0" collapsed="false">
      <c r="A21" s="13" t="s">
        <v>7530</v>
      </c>
      <c r="B21" s="29" t="n">
        <v>47635</v>
      </c>
      <c r="C21" s="37" t="n">
        <v>1.19047619047619</v>
      </c>
      <c r="D21" s="37" t="e">
        <f aca="false">NA()</f>
        <v>#N/A</v>
      </c>
      <c r="E21" s="37" t="n">
        <v>0.83</v>
      </c>
      <c r="F21" s="37" t="n">
        <v>1.07360406091371</v>
      </c>
      <c r="G21" s="37" t="n">
        <v>1.29299363057325</v>
      </c>
      <c r="H21" s="37" t="n">
        <v>1.06801346666667</v>
      </c>
    </row>
    <row r="22" customFormat="false" ht="12.75" hidden="true" customHeight="false" outlineLevel="0" collapsed="false">
      <c r="A22" s="13" t="s">
        <v>7531</v>
      </c>
      <c r="B22" s="29" t="n">
        <v>47665</v>
      </c>
      <c r="C22" s="37" t="n">
        <v>1.20408163265306</v>
      </c>
      <c r="D22" s="37" t="n">
        <v>1.09803921568627</v>
      </c>
      <c r="E22" s="37" t="n">
        <v>0.83</v>
      </c>
      <c r="F22" s="37" t="n">
        <v>1.0761421319797</v>
      </c>
      <c r="G22" s="37" t="n">
        <v>1.27388535031847</v>
      </c>
      <c r="H22" s="37" t="n">
        <v>1.09090909090909</v>
      </c>
    </row>
    <row r="23" customFormat="false" ht="12.75" hidden="true" customHeight="false" outlineLevel="0" collapsed="false">
      <c r="A23" s="13" t="s">
        <v>7532</v>
      </c>
      <c r="B23" s="29" t="n">
        <v>47696</v>
      </c>
      <c r="C23" s="37" t="n">
        <v>0.758503401360544</v>
      </c>
      <c r="D23" s="37" t="n">
        <v>1.1078431372549</v>
      </c>
      <c r="E23" s="37" t="n">
        <v>0.83</v>
      </c>
      <c r="F23" s="37" t="n">
        <v>1.0761421319797</v>
      </c>
      <c r="G23" s="37" t="n">
        <v>1.28662420382166</v>
      </c>
      <c r="H23" s="37" t="n">
        <v>1.1030303030303</v>
      </c>
    </row>
    <row r="24" customFormat="false" ht="12.75" hidden="true" customHeight="false" outlineLevel="0" collapsed="false">
      <c r="A24" s="13" t="s">
        <v>7533</v>
      </c>
      <c r="B24" s="29" t="n">
        <v>47727</v>
      </c>
      <c r="C24" s="37" t="n">
        <v>0.751700680272109</v>
      </c>
      <c r="D24" s="37" t="n">
        <v>1.12254901960784</v>
      </c>
      <c r="E24" s="37" t="n">
        <v>0.845</v>
      </c>
      <c r="F24" s="37" t="n">
        <v>1.0761421319797</v>
      </c>
      <c r="G24" s="37" t="n">
        <v>1.29299363057325</v>
      </c>
      <c r="H24" s="37" t="n">
        <v>1.0969696969697</v>
      </c>
    </row>
    <row r="25" customFormat="false" ht="12.75" hidden="true" customHeight="false" outlineLevel="0" collapsed="false">
      <c r="A25" s="13" t="s">
        <v>7534</v>
      </c>
      <c r="B25" s="29" t="n">
        <v>47757</v>
      </c>
      <c r="C25" s="37" t="n">
        <v>0.772108843537415</v>
      </c>
      <c r="D25" s="37" t="n">
        <v>1.06862745098039</v>
      </c>
      <c r="E25" s="37" t="n">
        <v>0.835</v>
      </c>
      <c r="F25" s="37" t="n">
        <v>1.00507614213198</v>
      </c>
      <c r="G25" s="37" t="n">
        <v>1.28821656050955</v>
      </c>
      <c r="H25" s="37" t="n">
        <v>0.975757575757576</v>
      </c>
    </row>
    <row r="26" customFormat="false" ht="12.75" hidden="true" customHeight="false" outlineLevel="0" collapsed="false">
      <c r="A26" s="13" t="s">
        <v>7535</v>
      </c>
      <c r="B26" s="29" t="n">
        <v>47788</v>
      </c>
      <c r="C26" s="37" t="n">
        <v>0.799319727891157</v>
      </c>
      <c r="D26" s="37" t="n">
        <v>1.07843137254902</v>
      </c>
      <c r="E26" s="37" t="n">
        <v>0.83</v>
      </c>
      <c r="F26" s="37" t="n">
        <v>1.01522842639594</v>
      </c>
      <c r="G26" s="37" t="n">
        <v>1.29936305732484</v>
      </c>
      <c r="H26" s="37" t="n">
        <v>1</v>
      </c>
    </row>
    <row r="27" customFormat="false" ht="12.75" hidden="true" customHeight="false" outlineLevel="0" collapsed="false">
      <c r="A27" s="13" t="s">
        <v>7536</v>
      </c>
      <c r="B27" s="29" t="n">
        <v>47818</v>
      </c>
      <c r="C27" s="37" t="n">
        <v>0.785714285714286</v>
      </c>
      <c r="D27" s="37" t="n">
        <v>0.980392156862745</v>
      </c>
      <c r="E27" s="37" t="n">
        <v>0.83</v>
      </c>
      <c r="F27" s="37" t="n">
        <v>1.0253807106599</v>
      </c>
      <c r="G27" s="37" t="n">
        <v>1.29299363057325</v>
      </c>
      <c r="H27" s="37" t="n">
        <v>0.987878787878788</v>
      </c>
    </row>
    <row r="28" customFormat="false" ht="12.75" hidden="true" customHeight="false" outlineLevel="0" collapsed="false">
      <c r="A28" s="13" t="s">
        <v>7537</v>
      </c>
      <c r="B28" s="29" t="n">
        <v>47849</v>
      </c>
      <c r="C28" s="37" t="n">
        <v>0.789115646258503</v>
      </c>
      <c r="D28" s="37" t="n">
        <v>1.09803921568627</v>
      </c>
      <c r="E28" s="37" t="n">
        <v>0.83</v>
      </c>
      <c r="F28" s="37" t="n">
        <v>1.00507614213198</v>
      </c>
      <c r="G28" s="37" t="n">
        <v>1.29299363057325</v>
      </c>
      <c r="H28" s="37" t="n">
        <v>1.00606060606061</v>
      </c>
    </row>
    <row r="29" customFormat="false" ht="12.75" hidden="true" customHeight="false" outlineLevel="0" collapsed="false">
      <c r="A29" s="13" t="s">
        <v>7538</v>
      </c>
      <c r="B29" s="29" t="n">
        <v>47880</v>
      </c>
      <c r="C29" s="37" t="n">
        <v>0.748299319727891</v>
      </c>
      <c r="D29" s="37" t="n">
        <v>1.1078431372549</v>
      </c>
      <c r="E29" s="37" t="n">
        <v>0.83</v>
      </c>
      <c r="F29" s="37" t="n">
        <v>1.0253807106599</v>
      </c>
      <c r="G29" s="37" t="n">
        <v>1.28662420382166</v>
      </c>
      <c r="H29" s="37" t="n">
        <v>1.03636363636364</v>
      </c>
    </row>
    <row r="30" customFormat="false" ht="12.75" hidden="true" customHeight="false" outlineLevel="0" collapsed="false">
      <c r="A30" s="13" t="s">
        <v>7539</v>
      </c>
      <c r="B30" s="29" t="n">
        <v>47908</v>
      </c>
      <c r="C30" s="37" t="n">
        <v>0.775510204081633</v>
      </c>
      <c r="D30" s="37" t="n">
        <v>1.1078431372549</v>
      </c>
      <c r="E30" s="37" t="n">
        <v>0.84</v>
      </c>
      <c r="F30" s="37" t="n">
        <v>1.06598984771574</v>
      </c>
      <c r="G30" s="37" t="n">
        <v>1.29936305732484</v>
      </c>
      <c r="H30" s="37" t="n">
        <v>1.03636363636364</v>
      </c>
    </row>
    <row r="31" customFormat="false" ht="12.75" hidden="true" customHeight="false" outlineLevel="0" collapsed="false">
      <c r="A31" s="13" t="s">
        <v>7540</v>
      </c>
      <c r="B31" s="29" t="n">
        <v>47939</v>
      </c>
      <c r="C31" s="37" t="n">
        <v>0.782312925170068</v>
      </c>
      <c r="D31" s="37" t="n">
        <v>1.07843137254902</v>
      </c>
      <c r="E31" s="37" t="n">
        <v>0.84</v>
      </c>
      <c r="F31" s="37" t="n">
        <v>1.03553299492386</v>
      </c>
      <c r="G31" s="37" t="n">
        <v>1.31210191082803</v>
      </c>
      <c r="H31" s="37" t="n">
        <v>1.03181818181818</v>
      </c>
    </row>
    <row r="32" customFormat="false" ht="12.75" hidden="true" customHeight="false" outlineLevel="0" collapsed="false">
      <c r="A32" s="13" t="s">
        <v>7541</v>
      </c>
      <c r="B32" s="29" t="n">
        <v>47969</v>
      </c>
      <c r="C32" s="37" t="n">
        <v>0.816326530612245</v>
      </c>
      <c r="D32" s="37" t="n">
        <v>1.08823529411765</v>
      </c>
      <c r="E32" s="37" t="n">
        <v>0.84</v>
      </c>
      <c r="F32" s="37" t="n">
        <v>1.0253807106599</v>
      </c>
      <c r="G32" s="37" t="n">
        <v>1.31847133757962</v>
      </c>
      <c r="H32" s="37" t="n">
        <v>0.975757575757576</v>
      </c>
    </row>
    <row r="33" customFormat="false" ht="12.75" hidden="true" customHeight="false" outlineLevel="0" collapsed="false">
      <c r="A33" s="13" t="s">
        <v>7542</v>
      </c>
      <c r="B33" s="29" t="n">
        <v>48000</v>
      </c>
      <c r="C33" s="37" t="n">
        <v>0.816326530612245</v>
      </c>
      <c r="D33" s="37" t="n">
        <v>1.0796568627451</v>
      </c>
      <c r="E33" s="37" t="n">
        <v>0.835</v>
      </c>
      <c r="F33" s="37" t="n">
        <v>0.964467005076142</v>
      </c>
      <c r="G33" s="37" t="n">
        <v>1.3312101910828</v>
      </c>
      <c r="H33" s="37" t="n">
        <v>0.910606060606061</v>
      </c>
    </row>
    <row r="34" customFormat="false" ht="12.75" hidden="true" customHeight="false" outlineLevel="0" collapsed="false">
      <c r="A34" s="13" t="s">
        <v>7543</v>
      </c>
      <c r="B34" s="29" t="n">
        <v>48030</v>
      </c>
      <c r="C34" s="37" t="n">
        <v>0.802721088435374</v>
      </c>
      <c r="D34" s="37" t="n">
        <v>1.06862745098039</v>
      </c>
      <c r="E34" s="37" t="n">
        <v>0.84</v>
      </c>
      <c r="F34" s="37" t="n">
        <v>0.886629441624365</v>
      </c>
      <c r="G34" s="37" t="n">
        <v>1.29936305732484</v>
      </c>
      <c r="H34" s="37" t="n">
        <v>0.939393939393939</v>
      </c>
    </row>
    <row r="35" customFormat="false" ht="12.75" hidden="true" customHeight="false" outlineLevel="0" collapsed="false">
      <c r="A35" s="13" t="s">
        <v>7544</v>
      </c>
      <c r="B35" s="29" t="n">
        <v>48061</v>
      </c>
      <c r="C35" s="37" t="n">
        <v>0.782312925170068</v>
      </c>
      <c r="D35" s="37" t="n">
        <v>1.06372549019608</v>
      </c>
      <c r="E35" s="37" t="n">
        <v>0.855</v>
      </c>
      <c r="F35" s="37" t="n">
        <v>0.888324873096447</v>
      </c>
      <c r="G35" s="37" t="n">
        <v>1.29936305732484</v>
      </c>
      <c r="H35" s="37" t="n">
        <v>0.878787878787879</v>
      </c>
    </row>
    <row r="36" customFormat="false" ht="12.75" hidden="true" customHeight="false" outlineLevel="0" collapsed="false">
      <c r="A36" s="13" t="s">
        <v>7545</v>
      </c>
      <c r="B36" s="29" t="n">
        <v>48092</v>
      </c>
      <c r="C36" s="37" t="n">
        <v>0.782312925170068</v>
      </c>
      <c r="D36" s="37" t="n">
        <v>1.06372549019608</v>
      </c>
      <c r="E36" s="37" t="n">
        <v>0.855</v>
      </c>
      <c r="F36" s="37" t="n">
        <v>0.705583756345178</v>
      </c>
      <c r="G36" s="37" t="n">
        <v>1.28662420382166</v>
      </c>
      <c r="H36" s="37" t="n">
        <v>0.818181818181818</v>
      </c>
    </row>
    <row r="37" customFormat="false" ht="12.75" hidden="true" customHeight="false" outlineLevel="0" collapsed="false">
      <c r="A37" s="13" t="s">
        <v>7546</v>
      </c>
      <c r="B37" s="29" t="n">
        <v>48122</v>
      </c>
      <c r="C37" s="37" t="n">
        <v>0.761904761904762</v>
      </c>
      <c r="D37" s="37" t="n">
        <v>0.985294117647059</v>
      </c>
      <c r="E37" s="37" t="n">
        <v>1.02</v>
      </c>
      <c r="F37" s="37" t="n">
        <v>0.634517766497462</v>
      </c>
      <c r="G37" s="37" t="n">
        <v>1.3312101910828</v>
      </c>
      <c r="H37" s="37" t="n">
        <v>0.715151515151515</v>
      </c>
    </row>
    <row r="38" customFormat="false" ht="12.75" hidden="true" customHeight="false" outlineLevel="0" collapsed="false">
      <c r="A38" s="13" t="s">
        <v>7547</v>
      </c>
      <c r="B38" s="29" t="n">
        <v>48153</v>
      </c>
      <c r="C38" s="37" t="n">
        <v>0.73469387755102</v>
      </c>
      <c r="D38" s="37" t="n">
        <v>0.980392156862745</v>
      </c>
      <c r="E38" s="37" t="n">
        <v>1.03</v>
      </c>
      <c r="F38" s="37" t="n">
        <v>0.710659898477157</v>
      </c>
      <c r="G38" s="37" t="n">
        <v>1.27388535031847</v>
      </c>
      <c r="H38" s="37" t="n">
        <v>0.872727272727273</v>
      </c>
    </row>
    <row r="39" customFormat="false" ht="12.75" hidden="true" customHeight="false" outlineLevel="0" collapsed="false">
      <c r="A39" s="13" t="s">
        <v>7548</v>
      </c>
      <c r="B39" s="29" t="n">
        <v>48183</v>
      </c>
      <c r="C39" s="37" t="n">
        <v>0.693877551020408</v>
      </c>
      <c r="D39" s="37" t="n">
        <v>0.784313725490196</v>
      </c>
      <c r="E39" s="37" t="n">
        <v>1.09</v>
      </c>
      <c r="F39" s="37" t="n">
        <v>0.558375634517767</v>
      </c>
      <c r="G39" s="37" t="n">
        <v>1.32484076433121</v>
      </c>
      <c r="H39" s="37" t="n">
        <v>0.818181818181818</v>
      </c>
    </row>
    <row r="40" customFormat="false" ht="12.75" hidden="true" customHeight="false" outlineLevel="0" collapsed="false">
      <c r="A40" s="13" t="s">
        <v>7549</v>
      </c>
      <c r="B40" s="29" t="n">
        <v>48214</v>
      </c>
      <c r="C40" s="37" t="n">
        <v>0.748299319727891</v>
      </c>
      <c r="D40" s="37" t="n">
        <v>0.882352941176471</v>
      </c>
      <c r="E40" s="37" t="n">
        <v>1.08</v>
      </c>
      <c r="F40" s="37" t="n">
        <v>0.725888324873096</v>
      </c>
      <c r="G40" s="37" t="n">
        <v>1.26114649681529</v>
      </c>
      <c r="H40" s="37" t="n">
        <v>0.848484848484849</v>
      </c>
    </row>
    <row r="41" customFormat="false" ht="12.75" hidden="true" customHeight="false" outlineLevel="0" collapsed="false">
      <c r="A41" s="13" t="s">
        <v>7550</v>
      </c>
      <c r="B41" s="29" t="n">
        <v>48245</v>
      </c>
      <c r="C41" s="37" t="n">
        <v>0.75</v>
      </c>
      <c r="D41" s="37" t="n">
        <v>0.936274509803922</v>
      </c>
      <c r="E41" s="37" t="n">
        <v>1.11</v>
      </c>
      <c r="F41" s="37" t="n">
        <v>0.771573604060914</v>
      </c>
      <c r="G41" s="37" t="n">
        <v>1.1656050955414</v>
      </c>
      <c r="H41" s="37" t="n">
        <v>0.890909090909091</v>
      </c>
    </row>
    <row r="42" customFormat="false" ht="12.75" hidden="true" customHeight="false" outlineLevel="0" collapsed="false">
      <c r="A42" s="13" t="s">
        <v>7551</v>
      </c>
      <c r="B42" s="29" t="n">
        <v>48274</v>
      </c>
      <c r="C42" s="37" t="n">
        <v>0.816326530612245</v>
      </c>
      <c r="D42" s="37" t="n">
        <v>0.985294117647059</v>
      </c>
      <c r="E42" s="37" t="n">
        <v>0.99</v>
      </c>
      <c r="F42" s="37" t="n">
        <v>0.720812182741117</v>
      </c>
      <c r="G42" s="37" t="n">
        <v>1.11464968152866</v>
      </c>
      <c r="H42" s="37" t="n">
        <v>0.909090909090909</v>
      </c>
    </row>
    <row r="43" customFormat="false" ht="12.75" hidden="true" customHeight="false" outlineLevel="0" collapsed="false">
      <c r="A43" s="13" t="s">
        <v>7552</v>
      </c>
      <c r="B43" s="29" t="n">
        <v>48305</v>
      </c>
      <c r="C43" s="37" t="n">
        <v>0.82312925170068</v>
      </c>
      <c r="D43" s="37" t="n">
        <v>0.887254901960784</v>
      </c>
      <c r="E43" s="37" t="n">
        <v>0.98</v>
      </c>
      <c r="F43" s="37" t="n">
        <v>0.66497461928934</v>
      </c>
      <c r="G43" s="37" t="n">
        <v>1.07643312101911</v>
      </c>
      <c r="H43" s="37" t="n">
        <v>0.787878787878788</v>
      </c>
    </row>
    <row r="44" customFormat="false" ht="12.75" hidden="true" customHeight="false" outlineLevel="0" collapsed="false">
      <c r="A44" s="13" t="s">
        <v>7553</v>
      </c>
      <c r="B44" s="29" t="n">
        <v>48335</v>
      </c>
      <c r="C44" s="37" t="n">
        <v>0.891156462585034</v>
      </c>
      <c r="D44" s="37" t="n">
        <v>0.916666666666667</v>
      </c>
      <c r="E44" s="37" t="n">
        <v>0.94</v>
      </c>
      <c r="F44" s="37" t="n">
        <v>0.629441624365482</v>
      </c>
      <c r="G44" s="37" t="n">
        <v>0.917197452229299</v>
      </c>
      <c r="H44" s="37" t="n">
        <v>0.739393939393939</v>
      </c>
    </row>
    <row r="45" customFormat="false" ht="12.75" hidden="true" customHeight="false" outlineLevel="0" collapsed="false">
      <c r="A45" s="13" t="s">
        <v>7554</v>
      </c>
      <c r="B45" s="29" t="n">
        <v>48366</v>
      </c>
      <c r="C45" s="37" t="n">
        <v>0.863945578231293</v>
      </c>
      <c r="D45" s="37" t="n">
        <v>0.838235294117647</v>
      </c>
      <c r="E45" s="37" t="n">
        <v>0.96</v>
      </c>
      <c r="F45" s="37" t="n">
        <v>0.66497461928934</v>
      </c>
      <c r="G45" s="37" t="n">
        <v>0.866242038216561</v>
      </c>
      <c r="H45" s="37" t="n">
        <v>0.727272727272727</v>
      </c>
    </row>
    <row r="46" customFormat="false" ht="12.75" hidden="true" customHeight="false" outlineLevel="0" collapsed="false">
      <c r="A46" s="13" t="s">
        <v>7555</v>
      </c>
      <c r="B46" s="29" t="n">
        <v>48396</v>
      </c>
      <c r="C46" s="37" t="n">
        <v>1</v>
      </c>
      <c r="D46" s="37" t="n">
        <v>0.970588235294118</v>
      </c>
      <c r="E46" s="37" t="n">
        <v>1.04</v>
      </c>
      <c r="F46" s="37" t="n">
        <v>0.802030456852792</v>
      </c>
      <c r="G46" s="37" t="n">
        <v>0.987261146496815</v>
      </c>
      <c r="H46" s="37" t="n">
        <v>0.824242424242424</v>
      </c>
    </row>
    <row r="47" customFormat="false" ht="12.75" hidden="true" customHeight="false" outlineLevel="0" collapsed="false">
      <c r="A47" s="13" t="s">
        <v>7556</v>
      </c>
      <c r="B47" s="29" t="n">
        <v>48427</v>
      </c>
      <c r="C47" s="37" t="n">
        <v>0.986394557823129</v>
      </c>
      <c r="D47" s="37" t="n">
        <v>0.975490196078431</v>
      </c>
      <c r="E47" s="37" t="n">
        <v>1.06</v>
      </c>
      <c r="F47" s="37" t="n">
        <v>0.857868020304569</v>
      </c>
      <c r="G47" s="37" t="n">
        <v>0.968152866242038</v>
      </c>
      <c r="H47" s="37" t="n">
        <v>0.896969696969697</v>
      </c>
    </row>
    <row r="48" customFormat="false" ht="12.75" hidden="true" customHeight="false" outlineLevel="0" collapsed="false">
      <c r="A48" s="13" t="s">
        <v>7557</v>
      </c>
      <c r="B48" s="29" t="n">
        <v>48458</v>
      </c>
      <c r="C48" s="37" t="n">
        <v>0.986394557823129</v>
      </c>
      <c r="D48" s="37" t="n">
        <v>1.02941176470588</v>
      </c>
      <c r="E48" s="37" t="n">
        <v>1.1</v>
      </c>
      <c r="F48" s="37" t="n">
        <v>0.83248730964467</v>
      </c>
      <c r="G48" s="37" t="n">
        <v>1.04458598726115</v>
      </c>
      <c r="H48" s="37" t="n">
        <v>0.945454545454545</v>
      </c>
    </row>
    <row r="49" customFormat="false" ht="12.75" hidden="true" customHeight="false" outlineLevel="0" collapsed="false">
      <c r="A49" s="13" t="s">
        <v>7558</v>
      </c>
      <c r="B49" s="29" t="n">
        <v>48488</v>
      </c>
      <c r="C49" s="37" t="n">
        <v>1.04761904761905</v>
      </c>
      <c r="D49" s="37" t="n">
        <v>0.990196078431373</v>
      </c>
      <c r="E49" s="37" t="n">
        <v>1.09</v>
      </c>
      <c r="F49" s="37" t="n">
        <v>0.847715736040609</v>
      </c>
      <c r="G49" s="37" t="n">
        <v>1.07006369426752</v>
      </c>
      <c r="H49" s="37" t="n">
        <v>0.934848484848485</v>
      </c>
    </row>
    <row r="50" customFormat="false" ht="12.75" hidden="true" customHeight="false" outlineLevel="0" collapsed="false">
      <c r="A50" s="13" t="s">
        <v>7559</v>
      </c>
      <c r="B50" s="29" t="n">
        <v>48519</v>
      </c>
      <c r="C50" s="37" t="n">
        <v>1.02040816326531</v>
      </c>
      <c r="D50" s="37" t="n">
        <v>0.872549019607843</v>
      </c>
      <c r="E50" s="37" t="n">
        <v>1.09</v>
      </c>
      <c r="F50" s="37" t="n">
        <v>0.83248730964467</v>
      </c>
      <c r="G50" s="37" t="n">
        <v>0.949044585987261</v>
      </c>
      <c r="H50" s="37" t="n">
        <v>0.939393939393939</v>
      </c>
    </row>
    <row r="51" customFormat="false" ht="12.75" hidden="true" customHeight="false" outlineLevel="0" collapsed="false">
      <c r="A51" s="13" t="s">
        <v>7560</v>
      </c>
      <c r="B51" s="29" t="n">
        <v>48549</v>
      </c>
      <c r="C51" s="37" t="n">
        <v>1.01360544217687</v>
      </c>
      <c r="D51" s="37" t="n">
        <v>0.926470588235294</v>
      </c>
      <c r="E51" s="37" t="n">
        <v>1.11</v>
      </c>
      <c r="F51" s="37" t="n">
        <v>0.873096446700508</v>
      </c>
      <c r="G51" s="37" t="n">
        <v>1.05095541401274</v>
      </c>
      <c r="H51" s="37" t="n">
        <v>0.963636363636364</v>
      </c>
    </row>
    <row r="52" customFormat="false" ht="12.75" hidden="false" customHeight="false" outlineLevel="0" collapsed="false">
      <c r="A52" s="13" t="s">
        <v>7505</v>
      </c>
      <c r="B52" s="29" t="n">
        <v>48580</v>
      </c>
      <c r="C52" s="37" t="n">
        <v>1</v>
      </c>
      <c r="D52" s="37" t="n">
        <v>1</v>
      </c>
      <c r="E52" s="37" t="n">
        <v>1</v>
      </c>
      <c r="F52" s="37" t="n">
        <v>1</v>
      </c>
      <c r="G52" s="37" t="n">
        <v>1</v>
      </c>
      <c r="H52" s="37" t="n">
        <v>1</v>
      </c>
    </row>
    <row r="53" customFormat="false" ht="12.75" hidden="false" customHeight="false" outlineLevel="0" collapsed="false">
      <c r="A53" s="13" t="s">
        <v>7561</v>
      </c>
      <c r="B53" s="29" t="n">
        <v>48611</v>
      </c>
      <c r="C53" s="37" t="n">
        <v>1.01360544217687</v>
      </c>
      <c r="D53" s="37" t="n">
        <v>0.980392156862745</v>
      </c>
      <c r="E53" s="37" t="n">
        <v>1</v>
      </c>
      <c r="F53" s="37" t="n">
        <v>0.898477157360406</v>
      </c>
      <c r="G53" s="37" t="n">
        <v>0.777070063694268</v>
      </c>
      <c r="H53" s="37" t="n">
        <v>1.03030303030303</v>
      </c>
    </row>
    <row r="54" customFormat="false" ht="12.75" hidden="false" customHeight="false" outlineLevel="0" collapsed="false">
      <c r="A54" s="13" t="s">
        <v>7562</v>
      </c>
      <c r="B54" s="29" t="n">
        <v>48639</v>
      </c>
      <c r="C54" s="37" t="n">
        <v>1.02721088435374</v>
      </c>
      <c r="D54" s="37" t="n">
        <v>0.985294117647059</v>
      </c>
      <c r="E54" s="37" t="n">
        <v>0.95</v>
      </c>
      <c r="F54" s="37" t="n">
        <v>0.939086294416244</v>
      </c>
      <c r="G54" s="37" t="n">
        <v>1.05095541401274</v>
      </c>
      <c r="H54" s="37" t="n">
        <v>0.975757575757576</v>
      </c>
    </row>
    <row r="55" customFormat="false" ht="12.75" hidden="false" customHeight="false" outlineLevel="0" collapsed="false">
      <c r="A55" s="13" t="s">
        <v>7563</v>
      </c>
      <c r="B55" s="29" t="n">
        <v>48670</v>
      </c>
      <c r="C55" s="37" t="n">
        <v>1.02721088435374</v>
      </c>
      <c r="D55" s="37" t="n">
        <v>0.955882352941177</v>
      </c>
      <c r="E55" s="37" t="n">
        <v>0.92</v>
      </c>
      <c r="F55" s="37" t="n">
        <v>0.725888324873096</v>
      </c>
      <c r="G55" s="37" t="n">
        <v>1</v>
      </c>
      <c r="H55" s="37" t="n">
        <v>0.878787878787879</v>
      </c>
    </row>
    <row r="56" customFormat="false" ht="12.75" hidden="false" customHeight="false" outlineLevel="0" collapsed="false">
      <c r="A56" s="13" t="s">
        <v>7564</v>
      </c>
      <c r="B56" s="29" t="n">
        <v>48700</v>
      </c>
      <c r="C56" s="37" t="n">
        <v>0.979591836734694</v>
      </c>
      <c r="D56" s="37" t="n">
        <v>0.995098039215686</v>
      </c>
      <c r="E56" s="37" t="n">
        <v>0.89</v>
      </c>
      <c r="F56" s="37" t="n">
        <v>0.6751269035533</v>
      </c>
      <c r="G56" s="37" t="n">
        <v>1.03184713375796</v>
      </c>
      <c r="H56" s="37" t="n">
        <v>0.872727272727273</v>
      </c>
    </row>
    <row r="57" customFormat="false" ht="12.75" hidden="false" customHeight="false" outlineLevel="0" collapsed="false">
      <c r="A57" s="13" t="s">
        <v>7565</v>
      </c>
      <c r="B57" s="29" t="n">
        <v>48731</v>
      </c>
      <c r="C57" s="37" t="n">
        <v>0.993197278911565</v>
      </c>
      <c r="D57" s="37" t="n">
        <v>0.995098039215686</v>
      </c>
      <c r="E57" s="37" t="n">
        <v>0.92</v>
      </c>
      <c r="F57" s="37" t="n">
        <v>0.812182741116751</v>
      </c>
      <c r="G57" s="37" t="n">
        <v>1.13375796178344</v>
      </c>
      <c r="H57" s="37" t="n">
        <v>0.933333333333333</v>
      </c>
    </row>
    <row r="58" customFormat="false" ht="12.75" hidden="false" customHeight="false" outlineLevel="0" collapsed="false">
      <c r="A58" s="13" t="s">
        <v>7566</v>
      </c>
      <c r="B58" s="29" t="n">
        <v>48761</v>
      </c>
      <c r="C58" s="37" t="n">
        <v>0.989795918367347</v>
      </c>
      <c r="D58" s="37" t="n">
        <v>1.00490196078431</v>
      </c>
      <c r="E58" s="37" t="n">
        <v>0.91</v>
      </c>
      <c r="F58" s="37" t="n">
        <v>0.83756345177665</v>
      </c>
      <c r="G58" s="37" t="n">
        <v>1.13375796178344</v>
      </c>
      <c r="H58" s="37" t="n">
        <v>1.01818181818182</v>
      </c>
    </row>
    <row r="59" customFormat="false" ht="12.75" hidden="false" customHeight="false" outlineLevel="0" collapsed="false">
      <c r="A59" s="13" t="s">
        <v>7567</v>
      </c>
      <c r="B59" s="29" t="n">
        <v>48792</v>
      </c>
      <c r="C59" s="37" t="n">
        <v>1.00680272108844</v>
      </c>
      <c r="D59" s="37" t="n">
        <v>0.995098039215686</v>
      </c>
      <c r="E59" s="37" t="e">
        <f aca="false">NA()</f>
        <v>#N/A</v>
      </c>
      <c r="F59" s="37" t="n">
        <v>0.807106598984772</v>
      </c>
      <c r="G59" s="37" t="n">
        <v>1.14012738853503</v>
      </c>
      <c r="H59" s="37" t="n">
        <v>1.01818181818182</v>
      </c>
    </row>
    <row r="60" customFormat="false" ht="12.75" hidden="false" customHeight="false" outlineLevel="0" collapsed="false">
      <c r="A60" s="13" t="s">
        <v>7568</v>
      </c>
      <c r="B60" s="29" t="n">
        <v>48823</v>
      </c>
      <c r="C60" s="37" t="n">
        <v>1.00680272108844</v>
      </c>
      <c r="D60" s="37" t="n">
        <v>1.01960784313725</v>
      </c>
      <c r="E60" s="37" t="n">
        <v>1</v>
      </c>
      <c r="F60" s="37" t="n">
        <v>0.725888324873096</v>
      </c>
      <c r="G60" s="37" t="n">
        <v>1.07006369426752</v>
      </c>
      <c r="H60" s="37" t="n">
        <v>1.01818181818182</v>
      </c>
    </row>
    <row r="61" customFormat="false" ht="12.75" hidden="false" customHeight="false" outlineLevel="0" collapsed="false">
      <c r="A61" s="13" t="s">
        <v>7569</v>
      </c>
      <c r="B61" s="29" t="n">
        <v>48853</v>
      </c>
      <c r="C61" s="37" t="n">
        <v>1.00340136054422</v>
      </c>
      <c r="D61" s="37" t="n">
        <v>0.995098039215686</v>
      </c>
      <c r="E61" s="37" t="n">
        <v>0.96</v>
      </c>
      <c r="F61" s="37" t="n">
        <v>0.802030456852792</v>
      </c>
      <c r="G61" s="37" t="n">
        <v>1.05095541401274</v>
      </c>
      <c r="H61" s="37" t="n">
        <v>0.939393939393939</v>
      </c>
    </row>
    <row r="62" customFormat="false" ht="12.75" hidden="false" customHeight="false" outlineLevel="0" collapsed="false">
      <c r="A62" s="13" t="s">
        <v>7570</v>
      </c>
      <c r="B62" s="29" t="n">
        <v>48884</v>
      </c>
      <c r="C62" s="37" t="n">
        <v>0.996598639455782</v>
      </c>
      <c r="D62" s="37" t="n">
        <v>1.00490196078431</v>
      </c>
      <c r="E62" s="37" t="n">
        <v>0.89</v>
      </c>
      <c r="F62" s="37" t="n">
        <v>0.868020304568528</v>
      </c>
      <c r="G62" s="37" t="n">
        <v>1.05732484076433</v>
      </c>
      <c r="H62" s="37" t="n">
        <v>0.915151515151515</v>
      </c>
    </row>
    <row r="63" customFormat="false" ht="12.75" hidden="false" customHeight="false" outlineLevel="0" collapsed="false">
      <c r="A63" s="13" t="s">
        <v>7571</v>
      </c>
      <c r="B63" s="29" t="n">
        <v>48914</v>
      </c>
      <c r="C63" s="37" t="n">
        <v>1.00680272108844</v>
      </c>
      <c r="D63" s="37" t="n">
        <v>0.985294117647059</v>
      </c>
      <c r="E63" s="37" t="n">
        <v>0.92</v>
      </c>
      <c r="F63" s="37" t="n">
        <v>0.862944162436548</v>
      </c>
      <c r="G63" s="37" t="n">
        <v>1.04458598726115</v>
      </c>
      <c r="H63" s="37" t="n">
        <v>0.981818181818182</v>
      </c>
    </row>
    <row r="64" customFormat="false" ht="12.75" hidden="false" customHeight="false" outlineLevel="0" collapsed="false">
      <c r="A64" s="13" t="s">
        <v>7572</v>
      </c>
      <c r="B64" s="29" t="n">
        <v>48945</v>
      </c>
      <c r="C64" s="37" t="n">
        <v>1.03061224489796</v>
      </c>
      <c r="D64" s="37" t="n">
        <v>1.00490196078431</v>
      </c>
      <c r="E64" s="37" t="n">
        <v>0.92</v>
      </c>
      <c r="F64" s="37" t="n">
        <v>0.913705583756345</v>
      </c>
      <c r="G64" s="37" t="n">
        <v>1.03184713375796</v>
      </c>
      <c r="H64" s="37" t="n">
        <v>1.06060606060606</v>
      </c>
    </row>
    <row r="65" customFormat="false" ht="12.75" hidden="false" customHeight="false" outlineLevel="0" collapsed="false">
      <c r="A65" s="13" t="s">
        <v>7573</v>
      </c>
      <c r="B65" s="29" t="n">
        <v>48976</v>
      </c>
      <c r="C65" s="37" t="n">
        <v>1.03741496598639</v>
      </c>
      <c r="D65" s="37" t="n">
        <v>1.01960784313725</v>
      </c>
      <c r="E65" s="37" t="n">
        <v>0.98</v>
      </c>
      <c r="F65" s="37" t="n">
        <v>0.934010152284264</v>
      </c>
      <c r="G65" s="37" t="n">
        <v>1.01910828025478</v>
      </c>
      <c r="H65" s="37" t="n">
        <v>1.14545454545455</v>
      </c>
    </row>
    <row r="66" customFormat="false" ht="12.75" hidden="false" customHeight="false" outlineLevel="0" collapsed="false">
      <c r="A66" s="13" t="s">
        <v>7574</v>
      </c>
      <c r="B66" s="29" t="n">
        <v>49004</v>
      </c>
      <c r="C66" s="37" t="n">
        <v>1.0952380952381</v>
      </c>
      <c r="D66" s="37" t="n">
        <v>1.08333333333333</v>
      </c>
      <c r="E66" s="37" t="n">
        <v>0.98</v>
      </c>
      <c r="F66" s="37" t="n">
        <v>0.842639593908629</v>
      </c>
      <c r="G66" s="37" t="n">
        <v>1.05095541401274</v>
      </c>
      <c r="H66" s="37" t="n">
        <v>1.14545454545455</v>
      </c>
    </row>
    <row r="67" customFormat="false" ht="12.75" hidden="false" customHeight="false" outlineLevel="0" collapsed="false">
      <c r="A67" s="13" t="s">
        <v>7575</v>
      </c>
      <c r="B67" s="29" t="n">
        <v>49035</v>
      </c>
      <c r="C67" s="37" t="n">
        <v>1.08163265306122</v>
      </c>
      <c r="D67" s="37" t="n">
        <v>1.05392156862745</v>
      </c>
      <c r="E67" s="37" t="n">
        <v>1.07</v>
      </c>
      <c r="F67" s="37" t="n">
        <v>0.725888324873096</v>
      </c>
      <c r="G67" s="37" t="n">
        <v>1.07006369426752</v>
      </c>
      <c r="H67" s="37" t="n">
        <v>1.09090909090909</v>
      </c>
    </row>
    <row r="68" customFormat="false" ht="12.75" hidden="false" customHeight="false" outlineLevel="0" collapsed="false">
      <c r="A68" s="13" t="s">
        <v>7576</v>
      </c>
      <c r="B68" s="29" t="n">
        <v>49065</v>
      </c>
      <c r="C68" s="37" t="n">
        <v>1.06802721088435</v>
      </c>
      <c r="D68" s="37" t="n">
        <v>1.06862745098039</v>
      </c>
      <c r="E68" s="37" t="n">
        <v>1.1</v>
      </c>
      <c r="F68" s="37" t="n">
        <v>0.730964467005076</v>
      </c>
      <c r="G68" s="37" t="n">
        <v>1.01273885350318</v>
      </c>
      <c r="H68" s="37" t="n">
        <v>1.12727272727273</v>
      </c>
    </row>
    <row r="69" customFormat="false" ht="12.75" hidden="false" customHeight="false" outlineLevel="0" collapsed="false">
      <c r="A69" s="13" t="s">
        <v>7577</v>
      </c>
      <c r="B69" s="29" t="n">
        <v>49096</v>
      </c>
      <c r="C69" s="37" t="n">
        <v>1.08163265306122</v>
      </c>
      <c r="D69" s="37" t="n">
        <v>1.06862745098039</v>
      </c>
      <c r="E69" s="37" t="n">
        <v>1.13</v>
      </c>
      <c r="F69" s="37" t="n">
        <v>0.65989847715736</v>
      </c>
      <c r="G69" s="37" t="n">
        <v>1.04458598726115</v>
      </c>
      <c r="H69" s="37" t="n">
        <v>1.12727272727273</v>
      </c>
    </row>
    <row r="70" customFormat="false" ht="12.75" hidden="false" customHeight="false" outlineLevel="0" collapsed="false">
      <c r="A70" s="13" t="s">
        <v>7578</v>
      </c>
      <c r="B70" s="29" t="n">
        <v>49126</v>
      </c>
      <c r="C70" s="37" t="n">
        <v>1.0952380952381</v>
      </c>
      <c r="D70" s="37" t="n">
        <v>1.07352941176471</v>
      </c>
      <c r="E70" s="37" t="n">
        <v>1.09</v>
      </c>
      <c r="F70" s="37" t="n">
        <v>0.578680203045685</v>
      </c>
      <c r="G70" s="37" t="n">
        <v>1.00636942675159</v>
      </c>
      <c r="H70" s="37" t="n">
        <v>1.13333333333333</v>
      </c>
    </row>
    <row r="71" customFormat="false" ht="12.75" hidden="false" customHeight="false" outlineLevel="0" collapsed="false">
      <c r="A71" s="13" t="s">
        <v>7579</v>
      </c>
      <c r="B71" s="29" t="n">
        <v>49157</v>
      </c>
      <c r="C71" s="37" t="n">
        <v>1.0952380952381</v>
      </c>
      <c r="D71" s="37" t="n">
        <v>1.08333333333333</v>
      </c>
      <c r="E71" s="37" t="n">
        <v>1.04</v>
      </c>
      <c r="F71" s="37" t="n">
        <v>0.548223350253807</v>
      </c>
      <c r="G71" s="37" t="n">
        <v>0.993630573248408</v>
      </c>
      <c r="H71" s="37" t="n">
        <v>1.10909090909091</v>
      </c>
    </row>
    <row r="72" customFormat="false" ht="12.75" hidden="false" customHeight="false" outlineLevel="0" collapsed="false">
      <c r="A72" s="13" t="s">
        <v>7580</v>
      </c>
      <c r="B72" s="29" t="n">
        <v>49188</v>
      </c>
      <c r="C72" s="37" t="n">
        <v>1.10884353741497</v>
      </c>
      <c r="D72" s="37" t="n">
        <v>1.07843137254902</v>
      </c>
      <c r="E72" s="37" t="n">
        <v>1.08</v>
      </c>
      <c r="F72" s="37" t="n">
        <v>0.558375634517767</v>
      </c>
      <c r="G72" s="37" t="n">
        <v>1.09554140127389</v>
      </c>
      <c r="H72" s="37" t="n">
        <v>1.13939393939394</v>
      </c>
    </row>
    <row r="73" customFormat="false" ht="12.75" hidden="false" customHeight="false" outlineLevel="0" collapsed="false">
      <c r="A73" s="13" t="s">
        <v>7581</v>
      </c>
      <c r="B73" s="29" t="n">
        <v>49218</v>
      </c>
      <c r="C73" s="37" t="n">
        <v>1.11224489795918</v>
      </c>
      <c r="D73" s="37" t="n">
        <v>1.03921568627451</v>
      </c>
      <c r="E73" s="37" t="n">
        <v>1.05</v>
      </c>
      <c r="F73" s="37" t="n">
        <v>0.487309644670051</v>
      </c>
      <c r="G73" s="37" t="n">
        <v>1.0828025477707</v>
      </c>
      <c r="H73" s="37" t="n">
        <v>1.1030303030303</v>
      </c>
    </row>
    <row r="74" customFormat="false" ht="12.75" hidden="false" customHeight="false" outlineLevel="0" collapsed="false">
      <c r="A74" s="13" t="s">
        <v>7582</v>
      </c>
      <c r="B74" s="29" t="n">
        <v>49249</v>
      </c>
      <c r="C74" s="37" t="n">
        <v>1.23469387755102</v>
      </c>
      <c r="D74" s="37" t="n">
        <v>1.02941176470588</v>
      </c>
      <c r="E74" s="37" t="n">
        <v>1.11</v>
      </c>
      <c r="F74" s="37" t="n">
        <v>0.578680203045685</v>
      </c>
      <c r="G74" s="37" t="n">
        <v>1.09554140127389</v>
      </c>
      <c r="H74" s="37" t="n">
        <v>1.0969696969697</v>
      </c>
    </row>
    <row r="75" customFormat="false" ht="12.75" hidden="false" customHeight="false" outlineLevel="0" collapsed="false">
      <c r="A75" s="13" t="s">
        <v>7583</v>
      </c>
      <c r="B75" s="29" t="n">
        <v>49279</v>
      </c>
      <c r="C75" s="37" t="n">
        <v>1.2312925170068</v>
      </c>
      <c r="D75" s="37" t="n">
        <v>1.02941176470588</v>
      </c>
      <c r="E75" s="37" t="n">
        <v>1.11</v>
      </c>
      <c r="F75" s="37" t="n">
        <v>0.649746192893401</v>
      </c>
      <c r="G75" s="37" t="n">
        <v>1.12738853503185</v>
      </c>
      <c r="H75" s="37" t="n">
        <v>1.09090909090909</v>
      </c>
    </row>
    <row r="76" customFormat="false" ht="12.75" hidden="false" customHeight="false" outlineLevel="0" collapsed="false">
      <c r="A76" s="13" t="s">
        <v>7584</v>
      </c>
      <c r="B76" s="29" t="n">
        <v>49310</v>
      </c>
      <c r="C76" s="37" t="n">
        <v>1.26530612244898</v>
      </c>
      <c r="D76" s="37" t="n">
        <v>1.08823529411765</v>
      </c>
      <c r="E76" s="37" t="n">
        <v>1.2</v>
      </c>
      <c r="F76" s="37" t="n">
        <v>0.746192893401015</v>
      </c>
      <c r="G76" s="37" t="n">
        <v>1.04458598726115</v>
      </c>
      <c r="H76" s="37" t="n">
        <v>1.13939393939394</v>
      </c>
    </row>
    <row r="77" customFormat="false" ht="12.75" hidden="false" customHeight="false" outlineLevel="0" collapsed="false">
      <c r="A77" s="13" t="s">
        <v>7585</v>
      </c>
      <c r="B77" s="29" t="n">
        <v>49341</v>
      </c>
      <c r="C77" s="37" t="n">
        <v>1.22448979591837</v>
      </c>
      <c r="D77" s="37" t="n">
        <v>1.10294117647059</v>
      </c>
      <c r="E77" s="37" t="n">
        <v>1.18</v>
      </c>
      <c r="F77" s="37" t="n">
        <v>0.720812182741117</v>
      </c>
      <c r="G77" s="37" t="n">
        <v>1.04458598726115</v>
      </c>
      <c r="H77" s="37" t="n">
        <v>1.18787878787879</v>
      </c>
    </row>
    <row r="78" customFormat="false" ht="12.75" hidden="false" customHeight="false" outlineLevel="0" collapsed="false">
      <c r="A78" s="13" t="s">
        <v>7586</v>
      </c>
      <c r="B78" s="29" t="n">
        <v>49369</v>
      </c>
      <c r="C78" s="37" t="n">
        <v>1.17006802721088</v>
      </c>
      <c r="D78" s="37" t="n">
        <v>1.07843137254902</v>
      </c>
      <c r="E78" s="37" t="n">
        <v>1.11</v>
      </c>
      <c r="F78" s="37" t="n">
        <v>0.700507614213198</v>
      </c>
      <c r="G78" s="37" t="n">
        <v>1.07006369426752</v>
      </c>
      <c r="H78" s="37" t="n">
        <v>1.19393939393939</v>
      </c>
    </row>
    <row r="79" customFormat="false" ht="12.75" hidden="false" customHeight="false" outlineLevel="0" collapsed="false">
      <c r="A79" s="13" t="s">
        <v>7587</v>
      </c>
      <c r="B79" s="29" t="n">
        <v>49400</v>
      </c>
      <c r="C79" s="37" t="n">
        <v>1.20408163265306</v>
      </c>
      <c r="D79" s="37" t="n">
        <v>1.04901960784314</v>
      </c>
      <c r="E79" s="37" t="n">
        <v>1.085</v>
      </c>
      <c r="F79" s="37" t="n">
        <v>0.690355329949239</v>
      </c>
      <c r="G79" s="37" t="n">
        <v>1.09554140127389</v>
      </c>
      <c r="H79" s="37" t="n">
        <v>1.16969696969697</v>
      </c>
    </row>
    <row r="80" customFormat="false" ht="12.75" hidden="false" customHeight="false" outlineLevel="0" collapsed="false">
      <c r="A80" s="13" t="s">
        <v>7588</v>
      </c>
      <c r="B80" s="29" t="n">
        <v>49430</v>
      </c>
      <c r="C80" s="37" t="n">
        <v>1.22108843537415</v>
      </c>
      <c r="D80" s="37" t="n">
        <v>1.03921568627451</v>
      </c>
      <c r="E80" s="37" t="n">
        <v>1.08</v>
      </c>
      <c r="F80" s="37" t="n">
        <v>0.647208121827411</v>
      </c>
      <c r="G80" s="37" t="n">
        <v>1.13375796178344</v>
      </c>
      <c r="H80" s="37" t="n">
        <v>1.15151515151515</v>
      </c>
    </row>
    <row r="81" customFormat="false" ht="12.75" hidden="false" customHeight="false" outlineLevel="0" collapsed="false">
      <c r="A81" s="13" t="s">
        <v>7589</v>
      </c>
      <c r="B81" s="29" t="n">
        <v>49461</v>
      </c>
      <c r="C81" s="37" t="n">
        <v>1.15646258503401</v>
      </c>
      <c r="D81" s="37" t="n">
        <v>1.03921568627451</v>
      </c>
      <c r="E81" s="37" t="n">
        <v>1.08</v>
      </c>
      <c r="F81" s="37" t="n">
        <v>0.649746192893401</v>
      </c>
      <c r="G81" s="37" t="n">
        <v>1.15923566878981</v>
      </c>
      <c r="H81" s="37" t="n">
        <v>1.16363636363636</v>
      </c>
    </row>
    <row r="82" customFormat="false" ht="12.75" hidden="false" customHeight="false" outlineLevel="0" collapsed="false">
      <c r="A82" s="13" t="s">
        <v>7590</v>
      </c>
      <c r="B82" s="29" t="n">
        <v>49491</v>
      </c>
      <c r="C82" s="37" t="n">
        <v>1.16326530612245</v>
      </c>
      <c r="D82" s="37" t="n">
        <v>1.09803921568627</v>
      </c>
      <c r="E82" s="37" t="n">
        <v>1.08</v>
      </c>
      <c r="F82" s="37" t="n">
        <v>0.649746192893401</v>
      </c>
      <c r="G82" s="37" t="n">
        <v>1.14649681528662</v>
      </c>
      <c r="H82" s="37" t="n">
        <v>1.2</v>
      </c>
    </row>
    <row r="83" customFormat="false" ht="12.75" hidden="false" customHeight="false" outlineLevel="0" collapsed="false">
      <c r="A83" s="13" t="s">
        <v>7591</v>
      </c>
      <c r="B83" s="29" t="n">
        <v>49522</v>
      </c>
      <c r="C83" s="37" t="n">
        <v>1.14285714285714</v>
      </c>
      <c r="D83" s="37" t="n">
        <v>1.06372549019608</v>
      </c>
      <c r="E83" s="37" t="n">
        <v>1.1</v>
      </c>
      <c r="F83" s="37" t="n">
        <v>0.609137055837564</v>
      </c>
      <c r="G83" s="37" t="n">
        <v>1.15923566878981</v>
      </c>
      <c r="H83" s="37" t="n">
        <v>1.2</v>
      </c>
    </row>
    <row r="84" customFormat="false" ht="12.75" hidden="false" customHeight="false" outlineLevel="0" collapsed="false">
      <c r="A84" s="13" t="s">
        <v>7592</v>
      </c>
      <c r="B84" s="29" t="n">
        <v>49553</v>
      </c>
      <c r="C84" s="37" t="n">
        <v>1.13265306122449</v>
      </c>
      <c r="D84" s="37" t="n">
        <v>1.0343137254902</v>
      </c>
      <c r="E84" s="37" t="n">
        <v>1.08</v>
      </c>
      <c r="F84" s="37" t="n">
        <v>0.588832487309645</v>
      </c>
      <c r="G84" s="37" t="n">
        <v>1.12101910828025</v>
      </c>
      <c r="H84" s="37" t="n">
        <v>1.17575757575758</v>
      </c>
    </row>
    <row r="85" customFormat="false" ht="12.75" hidden="false" customHeight="false" outlineLevel="0" collapsed="false">
      <c r="A85" s="13" t="s">
        <v>7593</v>
      </c>
      <c r="B85" s="29" t="n">
        <v>49583</v>
      </c>
      <c r="C85" s="37" t="n">
        <v>1.13605442176871</v>
      </c>
      <c r="D85" s="37" t="n">
        <v>0.985294117647059</v>
      </c>
      <c r="E85" s="37" t="n">
        <v>1.06</v>
      </c>
      <c r="F85" s="37" t="n">
        <v>0.583756345177665</v>
      </c>
      <c r="G85" s="37" t="n">
        <v>1.14649681528662</v>
      </c>
      <c r="H85" s="37" t="n">
        <v>1.0969696969697</v>
      </c>
    </row>
    <row r="86" customFormat="false" ht="12.75" hidden="false" customHeight="false" outlineLevel="0" collapsed="false">
      <c r="A86" s="13" t="s">
        <v>7594</v>
      </c>
      <c r="B86" s="29" t="n">
        <v>49614</v>
      </c>
      <c r="C86" s="37" t="n">
        <v>1.15646258503401</v>
      </c>
      <c r="D86" s="37" t="n">
        <v>1</v>
      </c>
      <c r="E86" s="37" t="n">
        <v>1</v>
      </c>
      <c r="F86" s="37" t="n">
        <v>0.588832487309645</v>
      </c>
      <c r="G86" s="37" t="n">
        <v>1.13375796178344</v>
      </c>
      <c r="H86" s="37" t="n">
        <v>1.07272727272727</v>
      </c>
    </row>
    <row r="87" customFormat="false" ht="12.75" hidden="false" customHeight="false" outlineLevel="0" collapsed="false">
      <c r="A87" s="13" t="s">
        <v>7595</v>
      </c>
      <c r="B87" s="29" t="n">
        <v>49644</v>
      </c>
      <c r="C87" s="37" t="n">
        <v>1.17687074829932</v>
      </c>
      <c r="D87" s="37" t="n">
        <v>1.00980392156863</v>
      </c>
      <c r="E87" s="37" t="n">
        <v>1.02</v>
      </c>
      <c r="F87" s="37" t="n">
        <v>0.593908629441624</v>
      </c>
      <c r="G87" s="37" t="n">
        <v>1.13375796178344</v>
      </c>
      <c r="H87" s="37" t="n">
        <v>1.07272727272727</v>
      </c>
    </row>
    <row r="88" customFormat="false" ht="12.75" hidden="false" customHeight="false" outlineLevel="0" collapsed="false">
      <c r="A88" s="13" t="s">
        <v>7596</v>
      </c>
      <c r="B88" s="29" t="n">
        <v>49675</v>
      </c>
      <c r="C88" s="37" t="n">
        <v>1.16326530612245</v>
      </c>
      <c r="D88" s="37" t="n">
        <v>1.03921568627451</v>
      </c>
      <c r="E88" s="37" t="n">
        <v>1</v>
      </c>
      <c r="F88" s="37" t="n">
        <v>0.598984771573604</v>
      </c>
      <c r="G88" s="37" t="n">
        <v>1.09554140127389</v>
      </c>
      <c r="H88" s="37" t="n">
        <v>1.0969696969697</v>
      </c>
    </row>
    <row r="89" customFormat="false" ht="12.75" hidden="false" customHeight="false" outlineLevel="0" collapsed="false">
      <c r="A89" s="13" t="s">
        <v>7597</v>
      </c>
      <c r="B89" s="29" t="n">
        <v>49706</v>
      </c>
      <c r="C89" s="37" t="n">
        <v>1.16326530612245</v>
      </c>
      <c r="D89" s="37" t="n">
        <v>1.08823529411765</v>
      </c>
      <c r="E89" s="37" t="n">
        <v>0.96</v>
      </c>
      <c r="F89" s="37" t="n">
        <v>0.588832487309645</v>
      </c>
      <c r="G89" s="37" t="n">
        <v>1.06369426751592</v>
      </c>
      <c r="H89" s="37" t="n">
        <v>1.12121212121212</v>
      </c>
    </row>
    <row r="90" customFormat="false" ht="12.75" hidden="false" customHeight="false" outlineLevel="0" collapsed="false">
      <c r="A90" s="13" t="s">
        <v>7598</v>
      </c>
      <c r="B90" s="29" t="n">
        <v>49735</v>
      </c>
      <c r="C90" s="37" t="n">
        <v>1.15646258503401</v>
      </c>
      <c r="D90" s="37" t="n">
        <v>1.06862745098039</v>
      </c>
      <c r="E90" s="37" t="n">
        <v>0.92</v>
      </c>
      <c r="F90" s="37" t="n">
        <v>0.593908629441624</v>
      </c>
      <c r="G90" s="37" t="n">
        <v>1.05095541401274</v>
      </c>
      <c r="H90" s="37" t="n">
        <v>1.12727272727273</v>
      </c>
    </row>
    <row r="91" customFormat="false" ht="12.75" hidden="false" customHeight="false" outlineLevel="0" collapsed="false">
      <c r="A91" s="13" t="s">
        <v>7599</v>
      </c>
      <c r="B91" s="29" t="n">
        <v>49766</v>
      </c>
      <c r="C91" s="37" t="n">
        <v>1.15646258503401</v>
      </c>
      <c r="D91" s="37" t="n">
        <v>1.05882352941176</v>
      </c>
      <c r="E91" s="37" t="n">
        <v>0.92</v>
      </c>
      <c r="F91" s="37" t="n">
        <v>0.563451776649746</v>
      </c>
      <c r="G91" s="37" t="n">
        <v>1.05095541401274</v>
      </c>
      <c r="H91" s="37" t="n">
        <v>1.09090909090909</v>
      </c>
    </row>
    <row r="92" customFormat="false" ht="12.75" hidden="false" customHeight="false" outlineLevel="0" collapsed="false">
      <c r="A92" s="13" t="s">
        <v>7600</v>
      </c>
      <c r="B92" s="29" t="n">
        <v>49796</v>
      </c>
      <c r="C92" s="37" t="n">
        <v>1.14965986394558</v>
      </c>
      <c r="D92" s="37" t="n">
        <v>0.997549019607843</v>
      </c>
      <c r="E92" s="37" t="n">
        <v>0.9</v>
      </c>
      <c r="F92" s="37" t="n">
        <v>0.578680203045685</v>
      </c>
      <c r="G92" s="37" t="n">
        <v>1.07006369426752</v>
      </c>
      <c r="H92" s="37" t="n">
        <v>0.951515151515152</v>
      </c>
    </row>
    <row r="93" customFormat="false" ht="12.75" hidden="false" customHeight="false" outlineLevel="0" collapsed="false">
      <c r="A93" s="13" t="s">
        <v>7601</v>
      </c>
      <c r="B93" s="29" t="n">
        <v>49827</v>
      </c>
      <c r="C93" s="37" t="n">
        <v>1.16326530612245</v>
      </c>
      <c r="D93" s="37" t="n">
        <v>0.995098039215686</v>
      </c>
      <c r="E93" s="37" t="n">
        <v>0.88</v>
      </c>
      <c r="F93" s="37" t="n">
        <v>0.598984771573604</v>
      </c>
      <c r="G93" s="37" t="n">
        <v>1.05095541401274</v>
      </c>
      <c r="H93" s="37" t="n">
        <v>0.781818181818182</v>
      </c>
    </row>
    <row r="94" customFormat="false" ht="12.75" hidden="false" customHeight="false" outlineLevel="0" collapsed="false">
      <c r="A94" s="13" t="s">
        <v>7602</v>
      </c>
      <c r="B94" s="29" t="n">
        <v>49857</v>
      </c>
      <c r="C94" s="37" t="n">
        <v>1.15646258503401</v>
      </c>
      <c r="D94" s="37" t="n">
        <v>0.955882352941177</v>
      </c>
      <c r="E94" s="37" t="n">
        <v>0.88</v>
      </c>
      <c r="F94" s="37" t="n">
        <v>0.578680203045685</v>
      </c>
      <c r="G94" s="37" t="n">
        <v>1.03821656050955</v>
      </c>
      <c r="H94" s="37" t="n">
        <v>0.751515151515152</v>
      </c>
    </row>
    <row r="95" customFormat="false" ht="12.75" hidden="false" customHeight="false" outlineLevel="0" collapsed="false">
      <c r="A95" s="13" t="s">
        <v>7603</v>
      </c>
      <c r="B95" s="29" t="n">
        <v>49888</v>
      </c>
      <c r="C95" s="37" t="n">
        <v>1.15646258503401</v>
      </c>
      <c r="D95" s="37" t="n">
        <v>0.985294117647059</v>
      </c>
      <c r="E95" s="37" t="n">
        <v>0.84</v>
      </c>
      <c r="F95" s="37" t="n">
        <v>0.614213197969543</v>
      </c>
      <c r="G95" s="37" t="n">
        <v>1.05732484076433</v>
      </c>
      <c r="H95" s="37" t="n">
        <v>0.939393939393939</v>
      </c>
    </row>
    <row r="96" customFormat="false" ht="12.75" hidden="false" customHeight="false" outlineLevel="0" collapsed="false">
      <c r="A96" s="13" t="s">
        <v>7604</v>
      </c>
      <c r="B96" s="29" t="n">
        <v>49919</v>
      </c>
      <c r="C96" s="37" t="n">
        <v>1.17006802721088</v>
      </c>
      <c r="D96" s="37" t="n">
        <v>1.02450980392157</v>
      </c>
      <c r="E96" s="37" t="n">
        <v>0.84</v>
      </c>
      <c r="F96" s="37" t="n">
        <v>0.690355329949239</v>
      </c>
      <c r="G96" s="37" t="n">
        <v>1.06369426751592</v>
      </c>
      <c r="H96" s="37" t="n">
        <v>0.896969696969697</v>
      </c>
    </row>
    <row r="97" customFormat="false" ht="12.75" hidden="false" customHeight="false" outlineLevel="0" collapsed="false">
      <c r="A97" s="13" t="s">
        <v>7605</v>
      </c>
      <c r="B97" s="29" t="n">
        <v>49949</v>
      </c>
      <c r="C97" s="37" t="n">
        <v>1.15986394557823</v>
      </c>
      <c r="D97" s="37" t="n">
        <v>0.975490196078431</v>
      </c>
      <c r="E97" s="37" t="n">
        <v>0.76</v>
      </c>
      <c r="F97" s="37" t="n">
        <v>0.639593908629442</v>
      </c>
      <c r="G97" s="37" t="n">
        <v>1.07006369426752</v>
      </c>
      <c r="H97" s="37" t="n">
        <v>0.890909090909091</v>
      </c>
    </row>
    <row r="98" customFormat="false" ht="12.75" hidden="false" customHeight="false" outlineLevel="0" collapsed="false">
      <c r="A98" s="13" t="s">
        <v>7606</v>
      </c>
      <c r="B98" s="29" t="n">
        <v>49980</v>
      </c>
      <c r="C98" s="37" t="n">
        <v>1.14965986394558</v>
      </c>
      <c r="D98" s="37" t="n">
        <v>0.980392156862745</v>
      </c>
      <c r="E98" s="37" t="n">
        <v>0.76</v>
      </c>
      <c r="F98" s="37" t="n">
        <v>0.568527918781726</v>
      </c>
      <c r="G98" s="37" t="n">
        <v>1.0828025477707</v>
      </c>
      <c r="H98" s="37" t="n">
        <v>0.933333333333333</v>
      </c>
    </row>
    <row r="99" customFormat="false" ht="12.75" hidden="false" customHeight="false" outlineLevel="0" collapsed="false">
      <c r="A99" s="13" t="s">
        <v>7607</v>
      </c>
      <c r="B99" s="29" t="n">
        <v>50010</v>
      </c>
      <c r="C99" s="37" t="n">
        <v>1.14965986394558</v>
      </c>
      <c r="D99" s="37" t="n">
        <v>1.02450980392157</v>
      </c>
      <c r="E99" s="37" t="n">
        <v>0.74</v>
      </c>
      <c r="F99" s="37" t="n">
        <v>0.578680203045685</v>
      </c>
      <c r="G99" s="37" t="n">
        <v>1.05095541401274</v>
      </c>
      <c r="H99" s="37" t="n">
        <v>0.896969696969697</v>
      </c>
    </row>
    <row r="100" customFormat="false" ht="12.75" hidden="false" customHeight="false" outlineLevel="0" collapsed="false">
      <c r="A100" s="13" t="s">
        <v>7608</v>
      </c>
      <c r="B100" s="29" t="n">
        <v>50041</v>
      </c>
      <c r="C100" s="37" t="n">
        <v>1.12585034013605</v>
      </c>
      <c r="D100" s="37" t="n">
        <v>1.05882352941176</v>
      </c>
      <c r="E100" s="37" t="n">
        <v>0.72</v>
      </c>
      <c r="F100" s="37" t="n">
        <v>0.619289340101523</v>
      </c>
      <c r="G100" s="37" t="n">
        <v>0.993630573248408</v>
      </c>
      <c r="H100" s="37" t="n">
        <v>1.00606060606061</v>
      </c>
    </row>
    <row r="101" customFormat="false" ht="12.75" hidden="false" customHeight="false" outlineLevel="0" collapsed="false">
      <c r="A101" s="13" t="s">
        <v>7609</v>
      </c>
      <c r="B101" s="29" t="n">
        <v>50072</v>
      </c>
      <c r="C101" s="37" t="n">
        <v>1.03401360544218</v>
      </c>
      <c r="D101" s="37" t="n">
        <v>1.05882352941176</v>
      </c>
      <c r="E101" s="37" t="n">
        <v>0.68</v>
      </c>
      <c r="F101" s="37" t="n">
        <v>0.629441624365482</v>
      </c>
      <c r="G101" s="37" t="n">
        <v>1.01910828025478</v>
      </c>
      <c r="H101" s="37" t="n">
        <v>0.987878787878788</v>
      </c>
    </row>
    <row r="102" customFormat="false" ht="12.75" hidden="false" customHeight="false" outlineLevel="0" collapsed="false">
      <c r="A102" s="13" t="s">
        <v>7610</v>
      </c>
      <c r="B102" s="29" t="n">
        <v>50100</v>
      </c>
      <c r="C102" s="37" t="n">
        <v>1.03401360544218</v>
      </c>
      <c r="D102" s="37" t="n">
        <v>1.05882352941176</v>
      </c>
      <c r="E102" s="37" t="n">
        <v>0.7</v>
      </c>
      <c r="F102" s="37" t="n">
        <v>0.629441624365482</v>
      </c>
      <c r="G102" s="37" t="n">
        <v>1.03184713375796</v>
      </c>
      <c r="H102" s="37" t="n">
        <v>0.763636363636364</v>
      </c>
    </row>
    <row r="103" customFormat="false" ht="12.75" hidden="false" customHeight="false" outlineLevel="0" collapsed="false">
      <c r="A103" s="13" t="s">
        <v>7611</v>
      </c>
      <c r="B103" s="29" t="n">
        <v>50131</v>
      </c>
      <c r="C103" s="37" t="n">
        <v>1.04081632653061</v>
      </c>
      <c r="D103" s="37" t="n">
        <v>1.02450980392157</v>
      </c>
      <c r="E103" s="37" t="n">
        <v>0.64</v>
      </c>
      <c r="F103" s="37" t="n">
        <v>0.619289340101523</v>
      </c>
      <c r="G103" s="37" t="n">
        <v>1.06369426751592</v>
      </c>
      <c r="H103" s="37" t="n">
        <v>0.739393939393939</v>
      </c>
    </row>
    <row r="104" customFormat="false" ht="12.75" hidden="false" customHeight="false" outlineLevel="0" collapsed="false">
      <c r="A104" s="13" t="s">
        <v>7612</v>
      </c>
      <c r="B104" s="29" t="n">
        <v>50161</v>
      </c>
      <c r="C104" s="37" t="n">
        <v>1.04421768707483</v>
      </c>
      <c r="D104" s="37" t="n">
        <v>1.02941176470588</v>
      </c>
      <c r="E104" s="37" t="n">
        <v>0.64</v>
      </c>
      <c r="F104" s="37" t="n">
        <v>0.629441624365482</v>
      </c>
      <c r="G104" s="37" t="n">
        <v>1.10191082802548</v>
      </c>
      <c r="H104" s="37" t="n">
        <v>0.775757575757576</v>
      </c>
    </row>
    <row r="105" customFormat="false" ht="12.75" hidden="false" customHeight="false" outlineLevel="0" collapsed="false">
      <c r="A105" s="13" t="s">
        <v>7613</v>
      </c>
      <c r="B105" s="29" t="n">
        <v>50192</v>
      </c>
      <c r="C105" s="37" t="n">
        <v>1.01360544217687</v>
      </c>
      <c r="D105" s="37" t="n">
        <v>1.0343137254902</v>
      </c>
      <c r="E105" s="37" t="n">
        <v>0.58</v>
      </c>
      <c r="F105" s="37" t="n">
        <v>0.629441624365482</v>
      </c>
      <c r="G105" s="37" t="n">
        <v>1.12101910828025</v>
      </c>
      <c r="H105" s="37" t="n">
        <v>0.727272727272727</v>
      </c>
    </row>
    <row r="106" customFormat="false" ht="12.75" hidden="false" customHeight="false" outlineLevel="0" collapsed="false">
      <c r="A106" s="13" t="s">
        <v>7614</v>
      </c>
      <c r="B106" s="29" t="n">
        <v>50222</v>
      </c>
      <c r="C106" s="37" t="n">
        <v>1.01360544217687</v>
      </c>
      <c r="D106" s="37" t="n">
        <v>1.02941176470588</v>
      </c>
      <c r="E106" s="37" t="n">
        <v>0.54</v>
      </c>
      <c r="F106" s="37" t="n">
        <v>0.649746192893401</v>
      </c>
      <c r="G106" s="37" t="n">
        <v>0.993630573248408</v>
      </c>
      <c r="H106" s="37" t="n">
        <v>0.703030303030303</v>
      </c>
    </row>
    <row r="107" customFormat="false" ht="12.75" hidden="false" customHeight="false" outlineLevel="0" collapsed="false">
      <c r="A107" s="13" t="s">
        <v>7615</v>
      </c>
      <c r="B107" s="29" t="n">
        <v>50253</v>
      </c>
      <c r="C107" s="37" t="n">
        <v>1.01360544217687</v>
      </c>
      <c r="D107" s="37" t="n">
        <v>1.0343137254902</v>
      </c>
      <c r="E107" s="37" t="n">
        <v>0.56</v>
      </c>
      <c r="F107" s="37" t="n">
        <v>0.634517766497462</v>
      </c>
      <c r="G107" s="37" t="n">
        <v>0.78343949044586</v>
      </c>
      <c r="H107" s="37" t="n">
        <v>0.818181818181818</v>
      </c>
    </row>
    <row r="108" customFormat="false" ht="12.75" hidden="false" customHeight="false" outlineLevel="0" collapsed="false">
      <c r="A108" s="13" t="s">
        <v>7616</v>
      </c>
      <c r="B108" s="29" t="n">
        <v>50284</v>
      </c>
      <c r="C108" s="37" t="n">
        <v>1</v>
      </c>
      <c r="D108" s="37" t="n">
        <v>1.04901960784314</v>
      </c>
      <c r="E108" s="37" t="n">
        <v>0.5</v>
      </c>
      <c r="F108" s="37" t="n">
        <v>0.609137055837564</v>
      </c>
      <c r="G108" s="37" t="n">
        <v>0.866242038216561</v>
      </c>
      <c r="H108" s="37" t="n">
        <v>0.775757575757576</v>
      </c>
    </row>
    <row r="109" customFormat="false" ht="12.75" hidden="false" customHeight="false" outlineLevel="0" collapsed="false">
      <c r="A109" s="13" t="s">
        <v>7617</v>
      </c>
      <c r="B109" s="29" t="n">
        <v>50314</v>
      </c>
      <c r="C109" s="37" t="n">
        <v>1.01360544217687</v>
      </c>
      <c r="D109" s="37" t="n">
        <v>1.01470588235294</v>
      </c>
      <c r="E109" s="37" t="n">
        <v>0.5</v>
      </c>
      <c r="F109" s="37" t="n">
        <v>0.558375634517767</v>
      </c>
      <c r="G109" s="37" t="n">
        <v>0.751592356687898</v>
      </c>
      <c r="H109" s="37" t="n">
        <v>0.787878787878788</v>
      </c>
    </row>
    <row r="110" customFormat="false" ht="12.75" hidden="false" customHeight="false" outlineLevel="0" collapsed="false">
      <c r="A110" s="13" t="s">
        <v>7618</v>
      </c>
      <c r="B110" s="29" t="n">
        <v>50345</v>
      </c>
      <c r="C110" s="37" t="n">
        <v>1.02721088435374</v>
      </c>
      <c r="D110" s="37" t="n">
        <v>1.00490196078431</v>
      </c>
      <c r="E110" s="37" t="n">
        <v>0.5</v>
      </c>
      <c r="F110" s="37" t="n">
        <v>0.548223350253807</v>
      </c>
      <c r="G110" s="37" t="n">
        <v>0.821656050955414</v>
      </c>
      <c r="H110" s="37" t="n">
        <v>0.836363636363636</v>
      </c>
    </row>
    <row r="111" customFormat="false" ht="12.75" hidden="false" customHeight="false" outlineLevel="0" collapsed="false">
      <c r="A111" s="13" t="s">
        <v>7619</v>
      </c>
      <c r="B111" s="29" t="n">
        <v>50375</v>
      </c>
      <c r="C111" s="37" t="n">
        <v>1.01360544217687</v>
      </c>
      <c r="D111" s="37" t="n">
        <v>1.01470588235294</v>
      </c>
      <c r="E111" s="37" t="n">
        <v>0.52</v>
      </c>
      <c r="F111" s="37" t="n">
        <v>0.578680203045685</v>
      </c>
      <c r="G111" s="37" t="n">
        <v>0.789808917197452</v>
      </c>
      <c r="H111" s="37" t="n">
        <v>0.878787878787879</v>
      </c>
    </row>
    <row r="112" customFormat="false" ht="12.75" hidden="false" customHeight="false" outlineLevel="0" collapsed="false">
      <c r="A112" s="13" t="s">
        <v>7620</v>
      </c>
      <c r="B112" s="29" t="n">
        <v>50406</v>
      </c>
      <c r="C112" s="37" t="n">
        <v>1.04421768707483</v>
      </c>
      <c r="D112" s="37" t="n">
        <v>1.02941176470588</v>
      </c>
      <c r="E112" s="37" t="n">
        <v>0.52</v>
      </c>
      <c r="F112" s="37" t="n">
        <v>0.609137055837564</v>
      </c>
      <c r="G112" s="37" t="n">
        <v>0.687898089171975</v>
      </c>
      <c r="H112" s="37" t="n">
        <v>0.842424242424242</v>
      </c>
    </row>
    <row r="113" customFormat="false" ht="12.75" hidden="false" customHeight="false" outlineLevel="0" collapsed="false">
      <c r="A113" s="13" t="s">
        <v>7621</v>
      </c>
      <c r="B113" s="29" t="n">
        <v>50437</v>
      </c>
      <c r="C113" s="37" t="n">
        <v>1.06462585034014</v>
      </c>
      <c r="D113" s="37" t="n">
        <v>0.941176470588235</v>
      </c>
      <c r="E113" s="37" t="n">
        <v>0.44</v>
      </c>
      <c r="F113" s="37" t="n">
        <v>0.588832487309645</v>
      </c>
      <c r="G113" s="37" t="n">
        <v>0.700636942675159</v>
      </c>
      <c r="H113" s="37" t="n">
        <v>0.757575757575758</v>
      </c>
    </row>
    <row r="114" customFormat="false" ht="12.75" hidden="false" customHeight="false" outlineLevel="0" collapsed="false">
      <c r="A114" s="13" t="s">
        <v>7622</v>
      </c>
      <c r="B114" s="29" t="n">
        <v>50465</v>
      </c>
      <c r="C114" s="37" t="n">
        <v>1.00680272108844</v>
      </c>
      <c r="D114" s="37" t="n">
        <v>0.637254901960784</v>
      </c>
      <c r="E114" s="37" t="n">
        <v>0.42</v>
      </c>
      <c r="F114" s="37" t="n">
        <v>0.50761421319797</v>
      </c>
      <c r="G114" s="37" t="n">
        <v>0.726114649681529</v>
      </c>
      <c r="H114" s="37" t="n">
        <v>0.709090909090909</v>
      </c>
    </row>
    <row r="115" customFormat="false" ht="12.75" hidden="false" customHeight="false" outlineLevel="0" collapsed="false">
      <c r="A115" s="13" t="s">
        <v>7623</v>
      </c>
      <c r="B115" s="29" t="n">
        <v>50496</v>
      </c>
      <c r="C115" s="37" t="n">
        <v>1.00680272108844</v>
      </c>
      <c r="D115" s="37" t="n">
        <v>0.774509803921569</v>
      </c>
      <c r="E115" s="37" t="n">
        <v>0.46</v>
      </c>
      <c r="F115" s="37" t="n">
        <v>0.512690355329949</v>
      </c>
      <c r="G115" s="37" t="n">
        <v>0.687898089171975</v>
      </c>
      <c r="H115" s="37" t="n">
        <v>0.757575757575758</v>
      </c>
    </row>
    <row r="116" customFormat="false" ht="12.75" hidden="false" customHeight="false" outlineLevel="0" collapsed="false">
      <c r="A116" s="13" t="s">
        <v>7624</v>
      </c>
      <c r="B116" s="29" t="n">
        <v>50526</v>
      </c>
      <c r="C116" s="37" t="n">
        <v>1.01360544217687</v>
      </c>
      <c r="D116" s="37" t="n">
        <v>0.730392156862745</v>
      </c>
      <c r="E116" s="37" t="n">
        <v>0.42</v>
      </c>
      <c r="F116" s="37" t="n">
        <v>0.487309644670051</v>
      </c>
      <c r="G116" s="37" t="n">
        <v>0.67515923566879</v>
      </c>
      <c r="H116" s="37" t="n">
        <v>0.8</v>
      </c>
    </row>
    <row r="117" customFormat="false" ht="12.75" hidden="false" customHeight="false" outlineLevel="0" collapsed="false">
      <c r="A117" s="13" t="s">
        <v>7625</v>
      </c>
      <c r="B117" s="29" t="n">
        <v>50557</v>
      </c>
      <c r="C117" s="37" t="n">
        <v>1.01360544217687</v>
      </c>
      <c r="D117" s="37" t="n">
        <v>0.725490196078431</v>
      </c>
      <c r="E117" s="37" t="n">
        <v>0.42</v>
      </c>
      <c r="F117" s="37" t="n">
        <v>0.487309644670051</v>
      </c>
      <c r="G117" s="37" t="n">
        <v>0.662420382165605</v>
      </c>
      <c r="H117" s="37" t="n">
        <v>0.812121212121212</v>
      </c>
    </row>
    <row r="118" customFormat="false" ht="12.75" hidden="false" customHeight="false" outlineLevel="0" collapsed="false">
      <c r="A118" s="13" t="s">
        <v>7626</v>
      </c>
      <c r="B118" s="29" t="n">
        <v>50587</v>
      </c>
      <c r="C118" s="37" t="n">
        <v>1.02721088435374</v>
      </c>
      <c r="D118" s="37" t="n">
        <v>0.725490196078431</v>
      </c>
      <c r="E118" s="37" t="n">
        <v>0.42</v>
      </c>
      <c r="F118" s="37" t="n">
        <v>0.553299492385787</v>
      </c>
      <c r="G118" s="37" t="n">
        <v>0.573248407643312</v>
      </c>
      <c r="H118" s="37" t="n">
        <v>0.915151515151515</v>
      </c>
    </row>
    <row r="119" customFormat="false" ht="12.75" hidden="false" customHeight="false" outlineLevel="0" collapsed="false">
      <c r="A119" s="13" t="s">
        <v>7627</v>
      </c>
      <c r="B119" s="29" t="n">
        <v>50618</v>
      </c>
      <c r="C119" s="37" t="n">
        <v>1.02721088435374</v>
      </c>
      <c r="D119" s="37" t="n">
        <v>0.725490196078431</v>
      </c>
      <c r="E119" s="37" t="n">
        <v>0.42</v>
      </c>
      <c r="F119" s="37" t="n">
        <v>0.543147208121827</v>
      </c>
      <c r="G119" s="37" t="n">
        <v>0.560509554140127</v>
      </c>
      <c r="H119" s="37" t="n">
        <v>0.915151515151515</v>
      </c>
    </row>
    <row r="120" customFormat="false" ht="12.75" hidden="false" customHeight="false" outlineLevel="0" collapsed="false">
      <c r="A120" s="13" t="s">
        <v>7628</v>
      </c>
      <c r="B120" s="29" t="n">
        <v>50649</v>
      </c>
      <c r="C120" s="37" t="n">
        <v>0.986394557823129</v>
      </c>
      <c r="D120" s="37" t="n">
        <v>0.53921568627451</v>
      </c>
      <c r="E120" s="37" t="n">
        <v>0.4</v>
      </c>
      <c r="F120" s="37" t="n">
        <v>0.49746192893401</v>
      </c>
      <c r="G120" s="37" t="n">
        <v>0.573248407643312</v>
      </c>
      <c r="H120" s="37" t="n">
        <v>0.787878787878788</v>
      </c>
    </row>
    <row r="121" customFormat="false" ht="12.75" hidden="false" customHeight="false" outlineLevel="0" collapsed="false">
      <c r="A121" s="13" t="s">
        <v>7629</v>
      </c>
      <c r="B121" s="29" t="n">
        <v>50679</v>
      </c>
      <c r="C121" s="37" t="n">
        <v>0.979591836734694</v>
      </c>
      <c r="D121" s="37" t="n">
        <v>0.544117647058824</v>
      </c>
      <c r="E121" s="37" t="n">
        <v>0.42</v>
      </c>
      <c r="F121" s="37" t="n">
        <v>0.50761421319797</v>
      </c>
      <c r="G121" s="37" t="n">
        <v>0.713375796178344</v>
      </c>
      <c r="H121" s="37" t="n">
        <v>0.787878787878788</v>
      </c>
    </row>
    <row r="122" customFormat="false" ht="12.75" hidden="false" customHeight="false" outlineLevel="0" collapsed="false">
      <c r="A122" s="13" t="s">
        <v>7630</v>
      </c>
      <c r="B122" s="29" t="n">
        <v>50710</v>
      </c>
      <c r="C122" s="37" t="n">
        <v>0.979591836734694</v>
      </c>
      <c r="D122" s="37" t="n">
        <v>0.573529411764706</v>
      </c>
      <c r="E122" s="37" t="n">
        <v>0.46</v>
      </c>
      <c r="F122" s="37" t="n">
        <v>0.49746192893401</v>
      </c>
      <c r="G122" s="37" t="n">
        <v>0.67515923566879</v>
      </c>
      <c r="H122" s="37" t="n">
        <v>0.787878787878788</v>
      </c>
    </row>
    <row r="123" s="42" customFormat="true" ht="12.75" hidden="false" customHeight="false" outlineLevel="0" collapsed="false">
      <c r="A123" s="40" t="s">
        <v>7631</v>
      </c>
      <c r="B123" s="41" t="n">
        <v>50740</v>
      </c>
      <c r="C123" s="37" t="n">
        <v>0.948979591836735</v>
      </c>
      <c r="D123" s="37" t="n">
        <v>0.480392156862745</v>
      </c>
      <c r="E123" s="37" t="n">
        <v>0.5</v>
      </c>
      <c r="F123" s="37" t="n">
        <v>0.446700507614213</v>
      </c>
      <c r="G123" s="37" t="n">
        <v>0.67515923566879</v>
      </c>
      <c r="H123" s="37" t="n">
        <v>0.787878787878788</v>
      </c>
    </row>
    <row r="124" customFormat="false" ht="12.75" hidden="true" customHeight="false" outlineLevel="0" collapsed="false">
      <c r="A124" s="43" t="s">
        <v>7632</v>
      </c>
      <c r="B124" s="29" t="n">
        <v>50771</v>
      </c>
      <c r="C124" s="37" t="n">
        <v>0.942176870748299</v>
      </c>
      <c r="D124" s="37" t="n">
        <v>0.42156862745098</v>
      </c>
      <c r="E124" s="37" t="n">
        <v>0.46</v>
      </c>
      <c r="F124" s="37" t="n">
        <v>0.309644670050761</v>
      </c>
      <c r="G124" s="37" t="n">
        <v>0.585987261146497</v>
      </c>
      <c r="H124" s="37" t="n">
        <v>0.606060606060606</v>
      </c>
    </row>
    <row r="125" customFormat="false" ht="12.75" hidden="true" customHeight="false" outlineLevel="0" collapsed="false">
      <c r="A125" s="43" t="s">
        <v>7633</v>
      </c>
      <c r="B125" s="29" t="n">
        <v>50802</v>
      </c>
      <c r="C125" s="37" t="n">
        <v>0.952380952380952</v>
      </c>
      <c r="D125" s="37" t="n">
        <v>0.588235294117647</v>
      </c>
      <c r="E125" s="37" t="n">
        <v>0.48</v>
      </c>
      <c r="F125" s="37" t="n">
        <v>0.390862944162437</v>
      </c>
      <c r="G125" s="37" t="n">
        <v>0.636942675159236</v>
      </c>
      <c r="H125" s="37" t="n">
        <v>0.606060606060606</v>
      </c>
    </row>
    <row r="126" customFormat="false" ht="12.75" hidden="true" customHeight="false" outlineLevel="0" collapsed="false">
      <c r="A126" s="43" t="s">
        <v>7634</v>
      </c>
      <c r="B126" s="29" t="n">
        <v>50830</v>
      </c>
      <c r="C126" s="37" t="n">
        <v>0.959183673469388</v>
      </c>
      <c r="D126" s="37" t="n">
        <v>0.490196078431373</v>
      </c>
      <c r="E126" s="37" t="n">
        <v>0.5</v>
      </c>
      <c r="F126" s="37" t="n">
        <v>0.416243654822335</v>
      </c>
      <c r="G126" s="37" t="n">
        <v>0.624203821656051</v>
      </c>
      <c r="H126" s="37" t="n">
        <v>0.606060606060606</v>
      </c>
    </row>
    <row r="127" customFormat="false" ht="12.75" hidden="true" customHeight="false" outlineLevel="0" collapsed="false">
      <c r="A127" s="43" t="s">
        <v>7635</v>
      </c>
      <c r="B127" s="29" t="n">
        <v>50861</v>
      </c>
      <c r="C127" s="37" t="n">
        <v>0.884353741496599</v>
      </c>
      <c r="D127" s="37" t="n">
        <v>0.308823529411765</v>
      </c>
      <c r="E127" s="37" t="n">
        <v>0.46</v>
      </c>
      <c r="F127" s="37" t="n">
        <v>0.324873096446701</v>
      </c>
      <c r="G127" s="37" t="n">
        <v>0.522292993630573</v>
      </c>
      <c r="H127" s="37" t="n">
        <v>0.606060606060606</v>
      </c>
    </row>
    <row r="128" customFormat="false" ht="12.75" hidden="true" customHeight="false" outlineLevel="0" collapsed="false">
      <c r="A128" s="43" t="s">
        <v>7636</v>
      </c>
      <c r="B128" s="29" t="n">
        <v>50891</v>
      </c>
      <c r="C128" s="37" t="n">
        <v>0.945578231292517</v>
      </c>
      <c r="D128" s="37" t="n">
        <v>0.485294117647059</v>
      </c>
      <c r="E128" s="37" t="n">
        <v>0.46</v>
      </c>
      <c r="F128" s="37" t="n">
        <v>0.390862944162437</v>
      </c>
      <c r="G128" s="37" t="n">
        <v>0.585987261146497</v>
      </c>
      <c r="H128" s="37" t="n">
        <v>0.606060606060606</v>
      </c>
    </row>
    <row r="129" customFormat="false" ht="12.75" hidden="true" customHeight="false" outlineLevel="0" collapsed="false">
      <c r="A129" s="43" t="s">
        <v>7637</v>
      </c>
      <c r="B129" s="29" t="n">
        <v>50922</v>
      </c>
      <c r="C129" s="37" t="n">
        <v>0.925170068027211</v>
      </c>
      <c r="D129" s="37" t="n">
        <v>0.441176470588235</v>
      </c>
      <c r="E129" s="37" t="n">
        <v>0.46</v>
      </c>
      <c r="F129" s="37" t="n">
        <v>0.365482233502538</v>
      </c>
      <c r="G129" s="37" t="n">
        <v>0.547770700636943</v>
      </c>
      <c r="H129" s="37" t="n">
        <v>0.606060606060606</v>
      </c>
    </row>
    <row r="130" customFormat="false" ht="12.75" hidden="true" customHeight="false" outlineLevel="0" collapsed="false">
      <c r="A130" s="43" t="s">
        <v>7638</v>
      </c>
      <c r="B130" s="29" t="n">
        <v>50952</v>
      </c>
      <c r="C130" s="37" t="n">
        <v>0.904761904761905</v>
      </c>
      <c r="D130" s="37" t="n">
        <v>0.588235294117647</v>
      </c>
      <c r="E130" s="37" t="n">
        <v>0.46</v>
      </c>
      <c r="F130" s="37" t="n">
        <v>0.345177664974619</v>
      </c>
      <c r="G130" s="37" t="n">
        <v>0.535031847133758</v>
      </c>
      <c r="H130" s="37" t="n">
        <v>0.606060606060606</v>
      </c>
    </row>
    <row r="131" customFormat="false" ht="12.75" hidden="true" customHeight="false" outlineLevel="0" collapsed="false">
      <c r="A131" s="43" t="s">
        <v>7639</v>
      </c>
      <c r="B131" s="29" t="n">
        <v>50983</v>
      </c>
      <c r="C131" s="37" t="n">
        <v>0.863945578231293</v>
      </c>
      <c r="D131" s="37" t="n">
        <v>0.53921568627451</v>
      </c>
      <c r="E131" s="37" t="n">
        <v>0.44</v>
      </c>
      <c r="F131" s="37" t="n">
        <v>0.284263959390863</v>
      </c>
      <c r="G131" s="37" t="n">
        <v>0.45859872611465</v>
      </c>
      <c r="H131" s="37" t="n">
        <v>0.606060606060606</v>
      </c>
    </row>
    <row r="132" customFormat="false" ht="12.75" hidden="true" customHeight="false" outlineLevel="0" collapsed="false">
      <c r="A132" s="43" t="s">
        <v>7640</v>
      </c>
      <c r="B132" s="29" t="n">
        <v>51014</v>
      </c>
      <c r="C132" s="37" t="n">
        <v>0.843537414965986</v>
      </c>
      <c r="D132" s="37" t="n">
        <v>0.343137254901961</v>
      </c>
      <c r="E132" s="37" t="n">
        <v>0.38</v>
      </c>
      <c r="F132" s="37" t="n">
        <v>0.050761421319797</v>
      </c>
      <c r="G132" s="37" t="n">
        <v>0.515923566878981</v>
      </c>
      <c r="H132" s="37" t="n">
        <v>0.242424242424242</v>
      </c>
    </row>
    <row r="133" customFormat="false" ht="12.75" hidden="true" customHeight="false" outlineLevel="0" collapsed="false">
      <c r="A133" s="43" t="s">
        <v>7641</v>
      </c>
      <c r="B133" s="29" t="n">
        <v>51044</v>
      </c>
      <c r="C133" s="37" t="n">
        <v>0.925170068027211</v>
      </c>
      <c r="D133" s="37" t="n">
        <v>0.372549019607843</v>
      </c>
      <c r="E133" s="37" t="n">
        <v>0.36</v>
      </c>
      <c r="F133" s="37" t="n">
        <v>0.0913705583756345</v>
      </c>
      <c r="G133" s="37" t="n">
        <v>0.573248407643312</v>
      </c>
      <c r="H133" s="37" t="n">
        <v>0.242424242424242</v>
      </c>
    </row>
    <row r="134" customFormat="false" ht="12.75" hidden="true" customHeight="false" outlineLevel="0" collapsed="false">
      <c r="A134" s="43" t="s">
        <v>7642</v>
      </c>
      <c r="B134" s="29" t="n">
        <v>51075</v>
      </c>
      <c r="C134" s="37" t="n">
        <v>0.928571428571429</v>
      </c>
      <c r="D134" s="37" t="n">
        <v>0.490196078431373</v>
      </c>
      <c r="E134" s="37" t="n">
        <v>0.4</v>
      </c>
      <c r="F134" s="37" t="n">
        <v>0.0710659898477157</v>
      </c>
      <c r="G134" s="37" t="n">
        <v>0.732484076433121</v>
      </c>
      <c r="H134" s="37" t="n">
        <v>0.242424242424242</v>
      </c>
    </row>
    <row r="135" customFormat="false" ht="12.75" hidden="true" customHeight="false" outlineLevel="0" collapsed="false">
      <c r="A135" s="43" t="s">
        <v>7643</v>
      </c>
      <c r="B135" s="29" t="n">
        <v>51105</v>
      </c>
      <c r="C135" s="37" t="n">
        <v>0.925170068027211</v>
      </c>
      <c r="D135" s="37" t="n">
        <v>0.544117647058824</v>
      </c>
      <c r="E135" s="37" t="n">
        <v>0.4</v>
      </c>
      <c r="F135" s="37" t="n">
        <v>0.0558375634517767</v>
      </c>
      <c r="G135" s="37" t="n">
        <v>0.777070063694268</v>
      </c>
      <c r="H135" s="37" t="n">
        <v>0.242424242424242</v>
      </c>
    </row>
    <row r="136" customFormat="false" ht="12.75" hidden="true" customHeight="false" outlineLevel="0" collapsed="false">
      <c r="A136" s="43" t="s">
        <v>7644</v>
      </c>
      <c r="B136" s="29" t="n">
        <v>51136</v>
      </c>
      <c r="C136" s="37" t="n">
        <v>1.00680272108844</v>
      </c>
      <c r="D136" s="37" t="n">
        <v>0.53921568627451</v>
      </c>
      <c r="E136" s="37" t="n">
        <v>0.42</v>
      </c>
      <c r="F136" s="37" t="n">
        <v>0.065989847715736</v>
      </c>
      <c r="G136" s="37" t="n">
        <v>0.764331210191083</v>
      </c>
      <c r="H136" s="37" t="n">
        <v>0.242424242424242</v>
      </c>
    </row>
    <row r="137" customFormat="false" ht="12.75" hidden="true" customHeight="false" outlineLevel="0" collapsed="false">
      <c r="A137" s="43" t="s">
        <v>7645</v>
      </c>
      <c r="B137" s="29" t="n">
        <v>51167</v>
      </c>
      <c r="C137" s="37" t="n">
        <v>1.00680272108844</v>
      </c>
      <c r="D137" s="37" t="n">
        <v>0.514705882352941</v>
      </c>
      <c r="E137" s="37" t="n">
        <v>0.42</v>
      </c>
      <c r="F137" s="37" t="n">
        <v>0.0761421319796954</v>
      </c>
      <c r="G137" s="37" t="n">
        <v>0.764331210191083</v>
      </c>
      <c r="H137" s="37" t="n">
        <v>0.242424242424242</v>
      </c>
    </row>
    <row r="138" customFormat="false" ht="12.75" hidden="true" customHeight="false" outlineLevel="0" collapsed="false">
      <c r="A138" s="43" t="s">
        <v>7646</v>
      </c>
      <c r="B138" s="29" t="n">
        <v>51196</v>
      </c>
      <c r="C138" s="37" t="n">
        <v>0.982993197278912</v>
      </c>
      <c r="D138" s="37" t="n">
        <v>0.495098039215686</v>
      </c>
      <c r="E138" s="37" t="n">
        <v>0.42</v>
      </c>
      <c r="F138" s="37" t="n">
        <v>0.0761421319796954</v>
      </c>
      <c r="G138" s="37" t="n">
        <v>0.738853503184713</v>
      </c>
      <c r="H138" s="37" t="n">
        <v>0.242424242424242</v>
      </c>
    </row>
    <row r="139" customFormat="false" ht="12.75" hidden="true" customHeight="false" outlineLevel="0" collapsed="false">
      <c r="A139" s="43" t="s">
        <v>7647</v>
      </c>
      <c r="B139" s="29" t="n">
        <v>51227</v>
      </c>
      <c r="C139" s="37" t="n">
        <v>1.00680272108844</v>
      </c>
      <c r="D139" s="37" t="n">
        <v>0.392156862745098</v>
      </c>
      <c r="E139" s="37" t="n">
        <v>0.4</v>
      </c>
      <c r="F139" s="37" t="n">
        <v>0.0710659898477157</v>
      </c>
      <c r="G139" s="37" t="n">
        <v>0.789808917197452</v>
      </c>
      <c r="H139" s="37" t="n">
        <v>0.242424242424242</v>
      </c>
    </row>
    <row r="140" customFormat="false" ht="12.75" hidden="true" customHeight="false" outlineLevel="0" collapsed="false">
      <c r="A140" s="43" t="s">
        <v>7648</v>
      </c>
      <c r="B140" s="29" t="n">
        <v>51257</v>
      </c>
      <c r="C140" s="37" t="n">
        <v>0.979591836734694</v>
      </c>
      <c r="D140" s="37" t="n">
        <v>0.343137254901961</v>
      </c>
      <c r="E140" s="37" t="n">
        <v>0.4</v>
      </c>
      <c r="F140" s="37" t="n">
        <v>0.0609137055837564</v>
      </c>
      <c r="G140" s="37" t="n">
        <v>0.64968152866242</v>
      </c>
      <c r="H140" s="37" t="e">
        <f aca="false">NA()</f>
        <v>#N/A</v>
      </c>
    </row>
    <row r="141" customFormat="false" ht="12.75" hidden="true" customHeight="false" outlineLevel="0" collapsed="false">
      <c r="A141" s="43" t="s">
        <v>7649</v>
      </c>
      <c r="B141" s="29" t="n">
        <v>51288</v>
      </c>
      <c r="C141" s="37" t="n">
        <v>0.965986394557823</v>
      </c>
      <c r="D141" s="37" t="e">
        <f aca="false">NA()</f>
        <v>#N/A</v>
      </c>
      <c r="E141" s="37" t="e">
        <f aca="false">NA()</f>
        <v>#N/A</v>
      </c>
      <c r="F141" s="37" t="n">
        <v>0.050761421319797</v>
      </c>
      <c r="G141" s="37" t="e">
        <f aca="false">NA()</f>
        <v>#N/A</v>
      </c>
      <c r="H141" s="37" t="e">
        <f aca="false">NA()</f>
        <v>#N/A</v>
      </c>
    </row>
    <row r="142" customFormat="false" ht="12.75" hidden="true" customHeight="false" outlineLevel="0" collapsed="false">
      <c r="A142" s="43" t="s">
        <v>7650</v>
      </c>
      <c r="B142" s="29" t="n">
        <v>51318</v>
      </c>
      <c r="C142" s="37" t="n">
        <v>0.986394557823129</v>
      </c>
      <c r="D142" s="37" t="e">
        <f aca="false">NA()</f>
        <v>#N/A</v>
      </c>
      <c r="E142" s="37" t="e">
        <f aca="false">NA()</f>
        <v>#N/A</v>
      </c>
      <c r="F142" s="37" t="n">
        <v>0.050761421319797</v>
      </c>
      <c r="G142" s="37" t="e">
        <f aca="false">NA()</f>
        <v>#N/A</v>
      </c>
      <c r="H142" s="37" t="e">
        <f aca="false">NA()</f>
        <v>#N/A</v>
      </c>
    </row>
    <row r="143" customFormat="false" ht="12.75" hidden="true" customHeight="false" outlineLevel="0" collapsed="false">
      <c r="A143" s="43" t="s">
        <v>7651</v>
      </c>
      <c r="B143" s="29" t="n">
        <v>51349</v>
      </c>
      <c r="C143" s="37" t="n">
        <v>1.00340136054422</v>
      </c>
      <c r="D143" s="37" t="e">
        <f aca="false">NA()</f>
        <v>#N/A</v>
      </c>
      <c r="E143" s="37" t="e">
        <f aca="false">NA()</f>
        <v>#N/A</v>
      </c>
      <c r="F143" s="37" t="n">
        <v>0.050761421319797</v>
      </c>
      <c r="G143" s="37" t="e">
        <f aca="false">NA()</f>
        <v>#N/A</v>
      </c>
      <c r="H143" s="37" t="e">
        <f aca="false">NA()</f>
        <v>#N/A</v>
      </c>
    </row>
    <row r="144" customFormat="false" ht="12.75" hidden="true" customHeight="false" outlineLevel="0" collapsed="false">
      <c r="A144" s="43" t="s">
        <v>7652</v>
      </c>
      <c r="B144" s="29" t="n">
        <v>51380</v>
      </c>
      <c r="C144" s="37" t="n">
        <v>1.00680272108844</v>
      </c>
      <c r="D144" s="37" t="e">
        <f aca="false">NA()</f>
        <v>#N/A</v>
      </c>
      <c r="E144" s="37" t="e">
        <f aca="false">NA()</f>
        <v>#N/A</v>
      </c>
      <c r="F144" s="37" t="n">
        <v>0.050761421319797</v>
      </c>
      <c r="G144" s="37" t="e">
        <f aca="false">NA()</f>
        <v>#N/A</v>
      </c>
      <c r="H144" s="37" t="e">
        <f aca="false">NA()</f>
        <v>#N/A</v>
      </c>
    </row>
    <row r="145" customFormat="false" ht="12.75" hidden="true" customHeight="false" outlineLevel="0" collapsed="false">
      <c r="A145" s="43" t="s">
        <v>7653</v>
      </c>
      <c r="B145" s="29" t="n">
        <v>51410</v>
      </c>
      <c r="C145" s="37" t="n">
        <v>1.02040816326531</v>
      </c>
      <c r="D145" s="37" t="e">
        <f aca="false">NA()</f>
        <v>#N/A</v>
      </c>
      <c r="E145" s="37" t="e">
        <f aca="false">NA()</f>
        <v>#N/A</v>
      </c>
      <c r="F145" s="37" t="n">
        <v>0.0558375634517767</v>
      </c>
      <c r="G145" s="37" t="e">
        <f aca="false">NA()</f>
        <v>#N/A</v>
      </c>
      <c r="H145" s="37" t="e">
        <f aca="false">NA()</f>
        <v>#N/A</v>
      </c>
    </row>
    <row r="146" customFormat="false" ht="12.75" hidden="true" customHeight="false" outlineLevel="0" collapsed="false">
      <c r="A146" s="43" t="s">
        <v>7654</v>
      </c>
      <c r="B146" s="29" t="n">
        <v>51441</v>
      </c>
      <c r="C146" s="37" t="n">
        <v>1.03401360544218</v>
      </c>
      <c r="D146" s="37" t="e">
        <f aca="false">NA()</f>
        <v>#N/A</v>
      </c>
      <c r="E146" s="37" t="e">
        <f aca="false">NA()</f>
        <v>#N/A</v>
      </c>
      <c r="F146" s="37" t="n">
        <v>0.065989847715736</v>
      </c>
      <c r="G146" s="37" t="e">
        <f aca="false">NA()</f>
        <v>#N/A</v>
      </c>
      <c r="H146" s="37" t="e">
        <f aca="false">NA()</f>
        <v>#N/A</v>
      </c>
    </row>
    <row r="147" customFormat="false" ht="12.75" hidden="true" customHeight="false" outlineLevel="0" collapsed="false">
      <c r="A147" s="43" t="s">
        <v>7655</v>
      </c>
      <c r="B147" s="29" t="n">
        <v>51471</v>
      </c>
      <c r="C147" s="37" t="n">
        <v>1.04421768707483</v>
      </c>
      <c r="D147" s="37" t="n">
        <v>0.269607843137255</v>
      </c>
      <c r="E147" s="37" t="e">
        <f aca="false">NA()</f>
        <v>#N/A</v>
      </c>
      <c r="F147" s="37" t="n">
        <v>0.065989847715736</v>
      </c>
      <c r="G147" s="37" t="e">
        <f aca="false">NA()</f>
        <v>#N/A</v>
      </c>
      <c r="H147" s="37" t="n">
        <v>0.418181818181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13"/>
    <col collapsed="false" customWidth="true" hidden="false" outlineLevel="0" max="5" min="2" style="3" width="15.7"/>
  </cols>
  <sheetData>
    <row r="1" customFormat="false" ht="15.75" hidden="false" customHeight="false" outlineLevel="0" collapsed="false">
      <c r="A1" s="1" t="s">
        <v>7656</v>
      </c>
    </row>
    <row r="2" customFormat="false" ht="12.75" hidden="false" customHeight="false" outlineLevel="0" collapsed="false">
      <c r="A2" s="3" t="s">
        <v>7657</v>
      </c>
      <c r="E2" s="3" t="s">
        <v>7658</v>
      </c>
    </row>
    <row r="3" customFormat="false" ht="12.75" hidden="false" customHeight="false" outlineLevel="0" collapsed="false">
      <c r="B3" s="3" t="s">
        <v>7659</v>
      </c>
      <c r="C3" s="3" t="s">
        <v>7660</v>
      </c>
      <c r="D3" s="3" t="s">
        <v>7661</v>
      </c>
      <c r="E3" s="3" t="s">
        <v>7662</v>
      </c>
    </row>
    <row r="4" customFormat="false" ht="12.75" hidden="false" customHeight="false" outlineLevel="0" collapsed="false">
      <c r="A4" s="20" t="n">
        <v>13885</v>
      </c>
      <c r="B4" s="3" t="n">
        <v>54.5</v>
      </c>
      <c r="C4" s="3" t="n">
        <v>492.6</v>
      </c>
      <c r="D4" s="3" t="n">
        <v>327.1</v>
      </c>
      <c r="E4" s="3" t="n">
        <f aca="false">30+1/8</f>
        <v>30.125</v>
      </c>
    </row>
    <row r="5" customFormat="false" ht="12.75" hidden="false" customHeight="false" outlineLevel="0" collapsed="false">
      <c r="A5" s="20" t="n">
        <v>13892</v>
      </c>
      <c r="B5" s="3" t="n">
        <v>64.9</v>
      </c>
      <c r="C5" s="3" t="n">
        <v>482.1</v>
      </c>
      <c r="D5" s="3" t="n">
        <v>327.1</v>
      </c>
      <c r="E5" s="3" t="n">
        <f aca="false">37+7/14</f>
        <v>37.5</v>
      </c>
    </row>
    <row r="6" customFormat="false" ht="12.75" hidden="false" customHeight="false" outlineLevel="0" collapsed="false">
      <c r="A6" s="20" t="n">
        <v>13899</v>
      </c>
      <c r="B6" s="3" t="n">
        <v>51.3</v>
      </c>
      <c r="C6" s="3" t="n">
        <v>475.7</v>
      </c>
      <c r="D6" s="3" t="n">
        <v>327</v>
      </c>
      <c r="E6" s="3" t="n">
        <v>29.75</v>
      </c>
    </row>
    <row r="7" customFormat="false" ht="12.75" hidden="false" customHeight="false" outlineLevel="0" collapsed="false">
      <c r="A7" s="20" t="n">
        <v>13906</v>
      </c>
      <c r="B7" s="3" t="n">
        <v>53.8</v>
      </c>
      <c r="C7" s="3" t="n">
        <v>473.2</v>
      </c>
      <c r="D7" s="3" t="n">
        <v>327</v>
      </c>
      <c r="E7" s="3" t="n">
        <v>32.25</v>
      </c>
    </row>
    <row r="8" customFormat="false" ht="12.75" hidden="false" customHeight="false" outlineLevel="0" collapsed="false">
      <c r="A8" s="20" t="n">
        <v>13913</v>
      </c>
      <c r="B8" s="3" t="n">
        <v>50.3</v>
      </c>
      <c r="C8" s="3" t="n">
        <v>476.7</v>
      </c>
      <c r="D8" s="3" t="n">
        <v>327</v>
      </c>
      <c r="E8" s="3" t="n">
        <f aca="false">31+9/16</f>
        <v>31.5625</v>
      </c>
    </row>
    <row r="9" customFormat="false" ht="12.75" hidden="false" customHeight="false" outlineLevel="0" collapsed="false">
      <c r="A9" s="20" t="n">
        <v>13920</v>
      </c>
      <c r="B9" s="3" t="n">
        <v>50.9</v>
      </c>
      <c r="C9" s="3" t="n">
        <v>476.1</v>
      </c>
      <c r="D9" s="3" t="n">
        <v>327</v>
      </c>
      <c r="E9" s="44" t="n">
        <v>32.9375</v>
      </c>
    </row>
    <row r="10" customFormat="false" ht="12.75" hidden="false" customHeight="false" outlineLevel="0" collapsed="false">
      <c r="A10" s="20" t="n">
        <v>13927</v>
      </c>
      <c r="B10" s="3" t="n">
        <v>53.05</v>
      </c>
      <c r="C10" s="3" t="n">
        <v>474.083</v>
      </c>
      <c r="D10" s="3" t="n">
        <v>327.13</v>
      </c>
      <c r="E10" s="45" t="n">
        <v>33.875</v>
      </c>
    </row>
    <row r="11" customFormat="false" ht="12.75" hidden="false" customHeight="false" outlineLevel="0" collapsed="false">
      <c r="A11" s="20" t="n">
        <v>13934</v>
      </c>
      <c r="B11" s="3" t="n">
        <v>52.7</v>
      </c>
      <c r="C11" s="3" t="n">
        <v>474.5</v>
      </c>
      <c r="D11" s="3" t="n">
        <v>327.2</v>
      </c>
      <c r="E11" s="3" t="n">
        <f aca="false">33+3/8</f>
        <v>33.375</v>
      </c>
    </row>
    <row r="12" customFormat="false" ht="12.75" hidden="false" customHeight="false" outlineLevel="0" collapsed="false">
      <c r="A12" s="20" t="n">
        <v>13941</v>
      </c>
      <c r="B12" s="3" t="n">
        <v>47.828</v>
      </c>
      <c r="C12" s="3" t="n">
        <v>478.343</v>
      </c>
      <c r="D12" s="3" t="n">
        <v>327.172</v>
      </c>
      <c r="E12" s="45" t="n">
        <v>29.9375</v>
      </c>
    </row>
    <row r="13" customFormat="false" ht="12.75" hidden="false" customHeight="false" outlineLevel="0" collapsed="false">
      <c r="A13" s="20" t="n">
        <v>13948</v>
      </c>
      <c r="B13" s="3" t="n">
        <v>47.972</v>
      </c>
      <c r="C13" s="45" t="n">
        <v>479.26</v>
      </c>
      <c r="D13" s="3" t="n">
        <v>327.232</v>
      </c>
      <c r="E13" s="45" t="n">
        <v>29.4375</v>
      </c>
    </row>
    <row r="14" customFormat="false" ht="12.75" hidden="false" customHeight="false" outlineLevel="0" collapsed="false">
      <c r="A14" s="20" t="n">
        <v>13955</v>
      </c>
      <c r="B14" s="3" t="n">
        <v>47.773</v>
      </c>
      <c r="C14" s="3" t="n">
        <v>479.476</v>
      </c>
      <c r="D14" s="3" t="n">
        <v>327.248</v>
      </c>
      <c r="E14" s="45" t="n">
        <v>28.8125</v>
      </c>
    </row>
    <row r="15" customFormat="false" ht="12.75" hidden="false" customHeight="false" outlineLevel="0" collapsed="false">
      <c r="A15" s="20" t="n">
        <v>13962</v>
      </c>
      <c r="B15" s="3" t="n">
        <v>47.792</v>
      </c>
      <c r="C15" s="3" t="n">
        <v>470.485</v>
      </c>
      <c r="D15" s="3" t="n">
        <v>327.277</v>
      </c>
      <c r="E15" s="45" t="n">
        <v>29.625</v>
      </c>
    </row>
    <row r="16" customFormat="false" ht="12.75" hidden="false" customHeight="false" outlineLevel="0" collapsed="false">
      <c r="A16" s="20" t="n">
        <v>13969</v>
      </c>
      <c r="B16" s="3" t="n">
        <v>41.8</v>
      </c>
      <c r="C16" s="3" t="n">
        <v>485.4</v>
      </c>
      <c r="D16" s="3" t="n">
        <v>327.2</v>
      </c>
      <c r="E16" s="3" t="n">
        <v>25.75</v>
      </c>
    </row>
    <row r="17" customFormat="false" ht="12.75" hidden="false" customHeight="false" outlineLevel="0" collapsed="false">
      <c r="A17" s="20" t="n">
        <v>13976</v>
      </c>
      <c r="B17" s="3" t="n">
        <v>37.556</v>
      </c>
      <c r="C17" s="3" t="n">
        <v>489.694</v>
      </c>
      <c r="D17" s="3" t="n">
        <v>327.25</v>
      </c>
      <c r="E17" s="45" t="n">
        <v>23.1875</v>
      </c>
    </row>
    <row r="18" customFormat="false" ht="12.75" hidden="false" customHeight="false" outlineLevel="0" collapsed="false">
      <c r="A18" s="20" t="n">
        <v>13983</v>
      </c>
      <c r="B18" s="3" t="n">
        <v>29.983</v>
      </c>
      <c r="C18" s="3" t="n">
        <v>497.248</v>
      </c>
      <c r="D18" s="3" t="n">
        <v>327.231</v>
      </c>
      <c r="E18" s="45" t="n">
        <v>19</v>
      </c>
      <c r="F18" s="3" t="s">
        <v>7663</v>
      </c>
    </row>
    <row r="19" customFormat="false" ht="12.75" hidden="false" customHeight="false" outlineLevel="0" collapsed="false">
      <c r="A19" s="20" t="n">
        <v>13990</v>
      </c>
      <c r="B19" s="3" t="n">
        <v>31.644</v>
      </c>
      <c r="C19" s="3" t="n">
        <v>495.577</v>
      </c>
      <c r="D19" s="3" t="n">
        <v>327.221</v>
      </c>
      <c r="E19" s="45" t="n">
        <v>19.6875</v>
      </c>
    </row>
    <row r="20" customFormat="false" ht="12.75" hidden="false" customHeight="false" outlineLevel="0" collapsed="false">
      <c r="A20" s="20" t="n">
        <v>13997</v>
      </c>
      <c r="B20" s="3" t="n">
        <v>38</v>
      </c>
      <c r="C20" s="3" t="n">
        <v>489.3</v>
      </c>
      <c r="D20" s="3" t="n">
        <v>327.2</v>
      </c>
      <c r="E20" s="3" t="n">
        <f aca="false">23+5/8</f>
        <v>23.625</v>
      </c>
    </row>
    <row r="21" customFormat="false" ht="12.75" hidden="false" customHeight="false" outlineLevel="0" collapsed="false">
      <c r="A21" s="20" t="n">
        <v>14004</v>
      </c>
      <c r="B21" s="3" t="n">
        <v>36.669</v>
      </c>
      <c r="C21" s="3" t="n">
        <v>490.533</v>
      </c>
      <c r="D21" s="3" t="n">
        <v>327.201</v>
      </c>
      <c r="E21" s="45" t="n">
        <v>22.3125</v>
      </c>
    </row>
    <row r="22" customFormat="false" ht="12.75" hidden="false" customHeight="false" outlineLevel="0" collapsed="false">
      <c r="A22" s="20" t="n">
        <v>14011</v>
      </c>
      <c r="B22" s="3" t="n">
        <v>44.983</v>
      </c>
      <c r="C22" s="45" t="n">
        <v>482.19</v>
      </c>
      <c r="D22" s="3" t="n">
        <v>327.173</v>
      </c>
      <c r="E22" s="45" t="n">
        <v>28.125</v>
      </c>
    </row>
    <row r="23" customFormat="false" ht="12.75" hidden="false" customHeight="false" outlineLevel="0" collapsed="false">
      <c r="A23" s="20" t="n">
        <v>14018</v>
      </c>
      <c r="B23" s="3" t="n">
        <v>48.549</v>
      </c>
      <c r="C23" s="3" t="n">
        <v>478.592</v>
      </c>
      <c r="D23" s="3" t="n">
        <v>327.14</v>
      </c>
      <c r="E23" s="45" t="n">
        <v>30.8125</v>
      </c>
    </row>
    <row r="24" customFormat="false" ht="12.75" hidden="false" customHeight="false" outlineLevel="0" collapsed="false">
      <c r="A24" s="20" t="n">
        <v>14025</v>
      </c>
      <c r="B24" s="3" t="n">
        <v>47</v>
      </c>
      <c r="C24" s="3" t="n">
        <v>480.2</v>
      </c>
      <c r="D24" s="3" t="n">
        <v>327.2</v>
      </c>
      <c r="E24" s="45" t="n">
        <v>30.5</v>
      </c>
    </row>
    <row r="25" customFormat="false" ht="12.75" hidden="false" customHeight="false" outlineLevel="0" collapsed="false">
      <c r="A25" s="20" t="n">
        <v>14032</v>
      </c>
      <c r="B25" s="3" t="n">
        <v>42.327</v>
      </c>
      <c r="C25" s="3" t="n">
        <v>484.921</v>
      </c>
      <c r="D25" s="3" t="n">
        <v>327.247</v>
      </c>
      <c r="E25" s="45" t="n">
        <v>25.9375</v>
      </c>
    </row>
    <row r="26" customFormat="false" ht="12.75" hidden="false" customHeight="false" outlineLevel="0" collapsed="false">
      <c r="A26" s="20" t="n">
        <v>14039</v>
      </c>
      <c r="B26" s="3" t="n">
        <v>36.545</v>
      </c>
      <c r="C26" s="3" t="n">
        <v>490.721</v>
      </c>
      <c r="D26" s="3" t="n">
        <v>327.266</v>
      </c>
      <c r="E26" s="45" t="n">
        <v>23.0625</v>
      </c>
    </row>
    <row r="27" customFormat="false" ht="12.75" hidden="false" customHeight="false" outlineLevel="0" collapsed="false">
      <c r="A27" s="20" t="n">
        <v>14046</v>
      </c>
      <c r="B27" s="3" t="n">
        <v>41.529</v>
      </c>
      <c r="C27" s="3" t="n">
        <v>485.737</v>
      </c>
      <c r="D27" s="3" t="n">
        <v>327.267</v>
      </c>
      <c r="E27" s="45" t="n">
        <v>25.375</v>
      </c>
    </row>
    <row r="28" customFormat="false" ht="12.75" hidden="false" customHeight="false" outlineLevel="0" collapsed="false">
      <c r="A28" s="20" t="n">
        <v>14053</v>
      </c>
      <c r="B28" s="3" t="n">
        <v>44.053</v>
      </c>
      <c r="C28" s="3" t="n">
        <v>483.272</v>
      </c>
      <c r="D28" s="3" t="n">
        <v>327.325</v>
      </c>
      <c r="E28" s="45" t="n">
        <v>27.125</v>
      </c>
    </row>
    <row r="29" customFormat="false" ht="12.75" hidden="false" customHeight="false" outlineLevel="0" collapsed="false">
      <c r="A29" s="20" t="n">
        <v>14060</v>
      </c>
      <c r="B29" s="3" t="n">
        <v>42.2</v>
      </c>
      <c r="C29" s="3" t="n">
        <v>485.2</v>
      </c>
      <c r="D29" s="3" t="n">
        <v>327.4</v>
      </c>
      <c r="E29" s="45" t="n">
        <v>24.5</v>
      </c>
    </row>
    <row r="30" customFormat="false" ht="12.75" hidden="false" customHeight="false" outlineLevel="0" collapsed="false">
      <c r="A30" s="20" t="n">
        <v>14067</v>
      </c>
      <c r="B30" s="3" t="n">
        <v>39.171</v>
      </c>
      <c r="C30" s="45" t="n">
        <v>488.231</v>
      </c>
      <c r="D30" s="3" t="n">
        <v>327.402</v>
      </c>
      <c r="E30" s="45" t="n">
        <v>23.875</v>
      </c>
    </row>
    <row r="31" customFormat="false" ht="12.75" hidden="false" customHeight="false" outlineLevel="0" collapsed="false">
      <c r="A31" s="20" t="n">
        <v>14074</v>
      </c>
      <c r="B31" s="45" t="n">
        <v>39.29</v>
      </c>
      <c r="C31" s="3" t="n">
        <v>488.104</v>
      </c>
      <c r="D31" s="3" t="n">
        <v>327.394</v>
      </c>
      <c r="E31" s="45" t="n">
        <v>24.3125</v>
      </c>
    </row>
    <row r="32" customFormat="false" ht="12.75" hidden="false" customHeight="false" outlineLevel="0" collapsed="false">
      <c r="A32" s="20" t="n">
        <v>14081</v>
      </c>
      <c r="B32" s="3" t="n">
        <v>40.316</v>
      </c>
      <c r="C32" s="45" t="n">
        <v>487.11</v>
      </c>
      <c r="D32" s="3" t="n">
        <v>327.426</v>
      </c>
      <c r="E32" s="45" t="n">
        <v>24.5625</v>
      </c>
    </row>
    <row r="33" customFormat="false" ht="12.75" hidden="false" customHeight="false" outlineLevel="0" collapsed="false">
      <c r="A33" s="20" t="n">
        <v>14088</v>
      </c>
      <c r="B33" s="3" t="n">
        <v>34.2</v>
      </c>
      <c r="C33" s="3" t="n">
        <v>493.3</v>
      </c>
      <c r="D33" s="3" t="n">
        <v>327.5</v>
      </c>
      <c r="E33" s="45" t="n">
        <v>21</v>
      </c>
    </row>
    <row r="34" customFormat="false" ht="12.75" hidden="false" customHeight="false" outlineLevel="0" collapsed="false">
      <c r="A34" s="20" t="n">
        <v>14095</v>
      </c>
      <c r="B34" s="3" t="n">
        <v>29.729</v>
      </c>
      <c r="C34" s="45" t="n">
        <v>497.783</v>
      </c>
      <c r="D34" s="3" t="n">
        <v>327.512</v>
      </c>
      <c r="E34" s="45" t="n">
        <v>18.84375</v>
      </c>
    </row>
    <row r="35" customFormat="false" ht="12.75" hidden="false" customHeight="false" outlineLevel="0" collapsed="false">
      <c r="A35" s="20" t="n">
        <v>14102</v>
      </c>
      <c r="B35" s="3" t="n">
        <v>37.555</v>
      </c>
      <c r="C35" s="3" t="n">
        <v>489.993</v>
      </c>
      <c r="D35" s="3" t="n">
        <v>327.549</v>
      </c>
      <c r="E35" s="45" t="n">
        <v>23.5</v>
      </c>
    </row>
    <row r="36" customFormat="false" ht="12.75" hidden="false" customHeight="false" outlineLevel="0" collapsed="false">
      <c r="A36" s="20" t="n">
        <v>14109</v>
      </c>
      <c r="B36" s="3" t="n">
        <v>44.974</v>
      </c>
      <c r="C36" s="45" t="n">
        <v>482.623</v>
      </c>
      <c r="D36" s="3" t="n">
        <v>327.597</v>
      </c>
      <c r="E36" s="45" t="n">
        <v>28.125</v>
      </c>
    </row>
    <row r="37" customFormat="false" ht="12.75" hidden="false" customHeight="false" outlineLevel="0" collapsed="false">
      <c r="A37" s="20" t="n">
        <v>14116</v>
      </c>
      <c r="B37" s="3" t="n">
        <v>48.949</v>
      </c>
      <c r="C37" s="3" t="n">
        <v>478.699</v>
      </c>
      <c r="D37" s="3" t="n">
        <v>327.648</v>
      </c>
      <c r="E37" s="45" t="n">
        <v>30.6875</v>
      </c>
    </row>
    <row r="38" customFormat="false" ht="12.75" hidden="false" customHeight="false" outlineLevel="0" collapsed="false">
      <c r="A38" s="20" t="n">
        <v>14123</v>
      </c>
      <c r="B38" s="3" t="n">
        <v>47.3</v>
      </c>
      <c r="C38" s="3" t="n">
        <v>480.4</v>
      </c>
      <c r="D38" s="3" t="n">
        <v>327.8</v>
      </c>
      <c r="E38" s="45" t="n">
        <f aca="false">29+25/32</f>
        <v>29.78125</v>
      </c>
    </row>
    <row r="39" customFormat="false" ht="12.75" hidden="false" customHeight="false" outlineLevel="0" collapsed="false">
      <c r="A39" s="20" t="n">
        <v>14130</v>
      </c>
      <c r="B39" s="3" t="n">
        <v>47.7</v>
      </c>
      <c r="C39" s="3" t="n">
        <v>480.1</v>
      </c>
      <c r="D39" s="3" t="n">
        <v>327.8</v>
      </c>
      <c r="E39" s="45" t="n">
        <f aca="false">30+1/8</f>
        <v>30.125</v>
      </c>
    </row>
    <row r="40" customFormat="false" ht="12.75" hidden="false" customHeight="false" outlineLevel="0" collapsed="false">
      <c r="A40" s="20" t="n">
        <v>14137</v>
      </c>
      <c r="B40" s="3" t="n">
        <v>49.3</v>
      </c>
      <c r="C40" s="3" t="n">
        <v>478.6</v>
      </c>
      <c r="D40" s="3" t="n">
        <v>327.9</v>
      </c>
      <c r="E40" s="45" t="n">
        <v>31.25</v>
      </c>
    </row>
    <row r="41" customFormat="false" ht="12.75" hidden="false" customHeight="false" outlineLevel="0" collapsed="false">
      <c r="A41" s="20" t="n">
        <v>14144</v>
      </c>
      <c r="B41" s="3" t="n">
        <v>48.7</v>
      </c>
      <c r="C41" s="3" t="n">
        <v>479.2</v>
      </c>
      <c r="D41" s="3" t="n">
        <v>327.9</v>
      </c>
      <c r="E41" s="45" t="n">
        <f aca="false">30+11/16</f>
        <v>30.6875</v>
      </c>
    </row>
    <row r="42" customFormat="false" ht="12.75" hidden="false" customHeight="false" outlineLevel="0" collapsed="false">
      <c r="A42" s="20" t="n">
        <v>14151</v>
      </c>
      <c r="B42" s="3" t="n">
        <v>26.9</v>
      </c>
      <c r="C42" s="3" t="n">
        <v>500.9</v>
      </c>
      <c r="D42" s="3" t="n">
        <v>327.9</v>
      </c>
      <c r="E42" s="45" t="n">
        <v>17.75</v>
      </c>
    </row>
    <row r="43" customFormat="false" ht="12.75" hidden="false" customHeight="false" outlineLevel="0" collapsed="false">
      <c r="A43" s="20" t="n">
        <v>14158</v>
      </c>
      <c r="B43" s="3" t="n">
        <v>22</v>
      </c>
      <c r="C43" s="3" t="n">
        <v>505.8</v>
      </c>
      <c r="D43" s="3" t="n">
        <v>327.8</v>
      </c>
      <c r="E43" s="45" t="n">
        <f aca="false">13+13/16</f>
        <v>13.8125</v>
      </c>
    </row>
    <row r="44" customFormat="false" ht="12.75" hidden="false" customHeight="false" outlineLevel="0" collapsed="false">
      <c r="A44" s="20" t="n">
        <v>14165</v>
      </c>
      <c r="B44" s="3" t="n">
        <v>31.4</v>
      </c>
      <c r="C44" s="3" t="n">
        <v>496.4</v>
      </c>
      <c r="D44" s="3" t="n">
        <v>327.8</v>
      </c>
      <c r="E44" s="45" t="n">
        <f aca="false">19+11/16</f>
        <v>19.6875</v>
      </c>
    </row>
    <row r="45" customFormat="false" ht="12.75" hidden="false" customHeight="false" outlineLevel="0" collapsed="false">
      <c r="A45" s="20" t="n">
        <v>14172</v>
      </c>
      <c r="B45" s="3" t="n">
        <v>41.4</v>
      </c>
      <c r="C45" s="3" t="n">
        <v>486.4</v>
      </c>
      <c r="D45" s="3" t="n">
        <v>327.8</v>
      </c>
      <c r="E45" s="45" t="n">
        <v>25.75</v>
      </c>
    </row>
    <row r="46" customFormat="false" ht="12.75" hidden="false" customHeight="false" outlineLevel="0" collapsed="false">
      <c r="A46" s="20" t="n">
        <v>14179</v>
      </c>
      <c r="B46" s="3" t="n">
        <v>45.3</v>
      </c>
      <c r="C46" s="3" t="n">
        <v>482.5</v>
      </c>
      <c r="D46" s="3" t="n">
        <v>327.8</v>
      </c>
      <c r="E46" s="45" t="n">
        <v>28.333</v>
      </c>
    </row>
    <row r="47" customFormat="false" ht="12.75" hidden="false" customHeight="false" outlineLevel="0" collapsed="false">
      <c r="A47" s="20" t="n">
        <v>14186</v>
      </c>
      <c r="B47" s="3" t="n">
        <v>43.772</v>
      </c>
      <c r="C47" s="3" t="n">
        <v>483.951</v>
      </c>
      <c r="D47" s="3" t="n">
        <v>327.722</v>
      </c>
      <c r="E47" s="45" t="n">
        <v>27.3125</v>
      </c>
    </row>
    <row r="48" customFormat="false" ht="12.75" hidden="false" customHeight="false" outlineLevel="0" collapsed="false">
      <c r="A48" s="20" t="n">
        <v>14193</v>
      </c>
      <c r="B48" s="3" t="n">
        <v>45.016</v>
      </c>
      <c r="C48" s="45" t="n">
        <v>482.69</v>
      </c>
      <c r="D48" s="3" t="n">
        <v>327.707</v>
      </c>
      <c r="E48" s="45" t="n">
        <v>28</v>
      </c>
    </row>
    <row r="49" customFormat="false" ht="12.75" hidden="false" customHeight="false" outlineLevel="0" collapsed="false">
      <c r="A49" s="20" t="n">
        <v>14200</v>
      </c>
      <c r="B49" s="3" t="n">
        <v>49.087</v>
      </c>
      <c r="C49" s="3" t="n">
        <v>478.588</v>
      </c>
      <c r="D49" s="3" t="n">
        <v>327.675</v>
      </c>
      <c r="E49" s="45" t="n">
        <v>30.75</v>
      </c>
    </row>
    <row r="50" customFormat="false" ht="12.75" hidden="false" customHeight="false" outlineLevel="0" collapsed="false">
      <c r="A50" s="20" t="n">
        <v>14207</v>
      </c>
      <c r="B50" s="3" t="n">
        <v>51.623</v>
      </c>
      <c r="C50" s="3" t="n">
        <v>476.058</v>
      </c>
      <c r="D50" s="45" t="n">
        <v>327.68</v>
      </c>
      <c r="E50" s="45" t="n">
        <v>32.5</v>
      </c>
    </row>
    <row r="51" customFormat="false" ht="12.75" hidden="false" customHeight="false" outlineLevel="0" collapsed="false">
      <c r="A51" s="20" t="n">
        <v>14214</v>
      </c>
      <c r="B51" s="3" t="n">
        <v>46.8</v>
      </c>
      <c r="C51" s="3" t="n">
        <v>480.8</v>
      </c>
      <c r="D51" s="3" t="n">
        <v>327.6</v>
      </c>
      <c r="E51" s="45" t="n">
        <v>29.75</v>
      </c>
    </row>
    <row r="52" customFormat="false" ht="12.75" hidden="false" customHeight="false" outlineLevel="0" collapsed="false">
      <c r="A52" s="20" t="n">
        <v>14221</v>
      </c>
      <c r="B52" s="3" t="n">
        <v>69.862</v>
      </c>
      <c r="C52" s="3" t="n">
        <v>487.752</v>
      </c>
      <c r="D52" s="3" t="n">
        <v>327.614</v>
      </c>
      <c r="E52" s="45" t="n">
        <v>44.125</v>
      </c>
    </row>
    <row r="53" customFormat="false" ht="12.75" hidden="false" customHeight="false" outlineLevel="0" collapsed="false">
      <c r="A53" s="20" t="n">
        <v>14228</v>
      </c>
      <c r="B53" s="3" t="n">
        <v>62.17</v>
      </c>
      <c r="C53" s="3" t="n">
        <v>495.349</v>
      </c>
      <c r="D53" s="3" t="n">
        <v>327.519</v>
      </c>
      <c r="E53" s="45" t="n">
        <v>41.125</v>
      </c>
    </row>
    <row r="54" customFormat="false" ht="12.75" hidden="false" customHeight="false" outlineLevel="0" collapsed="false">
      <c r="A54" s="20" t="n">
        <v>14235</v>
      </c>
      <c r="B54" s="3" t="n">
        <v>54.275</v>
      </c>
      <c r="C54" s="3" t="n">
        <v>503.038</v>
      </c>
      <c r="D54" s="3" t="n">
        <v>327.313</v>
      </c>
      <c r="E54" s="45" t="n">
        <v>36.625</v>
      </c>
    </row>
    <row r="55" customFormat="false" ht="12.75" hidden="false" customHeight="false" outlineLevel="0" collapsed="false">
      <c r="A55" s="20" t="n">
        <v>14242</v>
      </c>
      <c r="B55" s="3" t="n">
        <v>52.475</v>
      </c>
      <c r="C55" s="3" t="n">
        <v>504.727</v>
      </c>
      <c r="D55" s="3" t="n">
        <v>327.202</v>
      </c>
      <c r="E55" s="45" t="n">
        <v>34.125</v>
      </c>
    </row>
    <row r="56" customFormat="false" ht="12.75" hidden="false" customHeight="false" outlineLevel="0" collapsed="false">
      <c r="A56" s="20" t="n">
        <v>14249</v>
      </c>
      <c r="B56" s="3" t="n">
        <v>69.029</v>
      </c>
      <c r="C56" s="3" t="n">
        <v>488.071</v>
      </c>
      <c r="D56" s="3" t="n">
        <v>327.101</v>
      </c>
      <c r="E56" s="45" t="n">
        <v>35.625</v>
      </c>
    </row>
    <row r="57" customFormat="false" ht="12.75" hidden="false" customHeight="false" outlineLevel="0" collapsed="false">
      <c r="A57" s="20" t="n">
        <v>14256</v>
      </c>
      <c r="B57" s="3" t="n">
        <v>51.422</v>
      </c>
      <c r="C57" s="3" t="n">
        <v>475.644</v>
      </c>
      <c r="D57" s="3" t="n">
        <v>127.066</v>
      </c>
      <c r="E57" s="45" t="n">
        <v>29.5625</v>
      </c>
    </row>
    <row r="58" customFormat="false" ht="12.75" hidden="false" customHeight="false" outlineLevel="0" collapsed="false">
      <c r="A58" s="20" t="n">
        <v>14263</v>
      </c>
      <c r="B58" s="3" t="n">
        <v>59.081</v>
      </c>
      <c r="C58" s="3" t="n">
        <v>467.953</v>
      </c>
      <c r="D58" s="3" t="n">
        <v>127.034</v>
      </c>
      <c r="E58" s="45" t="n">
        <v>35</v>
      </c>
    </row>
    <row r="59" customFormat="false" ht="12.75" hidden="false" customHeight="false" outlineLevel="0" collapsed="false">
      <c r="A59" s="20" t="n">
        <v>14270</v>
      </c>
      <c r="B59" s="3" t="n">
        <v>63.242</v>
      </c>
      <c r="C59" s="3" t="n">
        <v>463.845</v>
      </c>
      <c r="D59" s="3" t="n">
        <v>127.087</v>
      </c>
      <c r="E59" s="45" t="n">
        <v>37.6875</v>
      </c>
    </row>
    <row r="60" customFormat="false" ht="12.75" hidden="false" customHeight="false" outlineLevel="0" collapsed="false">
      <c r="A60" s="20" t="n">
        <v>14277</v>
      </c>
      <c r="B60" s="3" t="n">
        <v>55.248</v>
      </c>
      <c r="C60" s="3" t="n">
        <v>471.949</v>
      </c>
      <c r="D60" s="3" t="n">
        <v>127.197</v>
      </c>
      <c r="E60" s="45" t="n">
        <v>35</v>
      </c>
    </row>
    <row r="61" customFormat="false" ht="12.75" hidden="false" customHeight="false" outlineLevel="0" collapsed="false">
      <c r="A61" s="20" t="n">
        <v>14284</v>
      </c>
      <c r="B61" s="3" t="n">
        <v>52.307</v>
      </c>
      <c r="C61" s="3" t="n">
        <v>474.998</v>
      </c>
      <c r="D61" s="3" t="n">
        <v>127.304</v>
      </c>
      <c r="E61" s="45" t="n">
        <v>33.8125</v>
      </c>
    </row>
    <row r="62" customFormat="false" ht="12.75" hidden="false" customHeight="false" outlineLevel="0" collapsed="false">
      <c r="A62" s="20" t="n">
        <v>14291</v>
      </c>
      <c r="B62" s="3" t="n">
        <v>54.203</v>
      </c>
      <c r="C62" s="3" t="n">
        <v>473.221</v>
      </c>
      <c r="D62" s="3" t="n">
        <v>127.424</v>
      </c>
      <c r="E62" s="45" t="n">
        <v>34.1875</v>
      </c>
    </row>
    <row r="63" customFormat="false" ht="12.75" hidden="false" customHeight="false" outlineLevel="0" collapsed="false">
      <c r="A63" s="46" t="n">
        <v>14298</v>
      </c>
      <c r="B63" s="42" t="n">
        <v>54.689</v>
      </c>
      <c r="C63" s="42" t="n">
        <v>472.735</v>
      </c>
      <c r="D63" s="42" t="n">
        <v>127.424</v>
      </c>
      <c r="E63" s="47" t="n">
        <v>35.375</v>
      </c>
    </row>
    <row r="64" customFormat="false" ht="12.75" hidden="false" customHeight="false" outlineLevel="0" collapsed="false">
      <c r="A64" s="20" t="n">
        <v>14305</v>
      </c>
      <c r="B64" s="3" t="n">
        <v>48.967</v>
      </c>
      <c r="C64" s="3" t="n">
        <v>478.449</v>
      </c>
      <c r="D64" s="3" t="n">
        <v>227.416</v>
      </c>
      <c r="E64" s="45" t="n">
        <v>30.875</v>
      </c>
    </row>
    <row r="65" customFormat="false" ht="12.75" hidden="false" customHeight="false" outlineLevel="0" collapsed="false">
      <c r="A65" s="20" t="n">
        <v>14312</v>
      </c>
      <c r="B65" s="3" t="n">
        <v>47.896</v>
      </c>
      <c r="C65" s="3" t="n">
        <v>479.178</v>
      </c>
      <c r="D65" s="3" t="n">
        <v>227.074</v>
      </c>
      <c r="E65" s="45" t="n">
        <v>33.125</v>
      </c>
    </row>
    <row r="66" customFormat="false" ht="12.75" hidden="false" customHeight="false" outlineLevel="0" collapsed="false">
      <c r="A66" s="20" t="n">
        <v>14319</v>
      </c>
      <c r="B66" s="3" t="n">
        <v>49.836</v>
      </c>
      <c r="C66" s="3" t="n">
        <v>477.248</v>
      </c>
      <c r="D66" s="3" t="n">
        <v>227.085</v>
      </c>
      <c r="E66" s="45" t="n">
        <v>32.625</v>
      </c>
    </row>
    <row r="67" customFormat="false" ht="12.75" hidden="false" customHeight="false" outlineLevel="0" collapsed="false">
      <c r="A67" s="20" t="n">
        <v>14326</v>
      </c>
      <c r="B67" s="3" t="n">
        <v>49.733</v>
      </c>
      <c r="C67" s="3" t="n">
        <v>477.412</v>
      </c>
      <c r="D67" s="3" t="n">
        <v>227.145</v>
      </c>
      <c r="E67" s="45" t="n">
        <v>31.78125</v>
      </c>
    </row>
    <row r="68" customFormat="false" ht="12.75" hidden="false" customHeight="false" outlineLevel="0" collapsed="false">
      <c r="A68" s="20" t="n">
        <v>14333</v>
      </c>
      <c r="B68" s="3" t="n">
        <v>45.2</v>
      </c>
      <c r="C68" s="3" t="n">
        <v>482</v>
      </c>
      <c r="D68" s="3" t="n">
        <v>227.2</v>
      </c>
      <c r="E68" s="45" t="n">
        <f aca="false">28+29/32</f>
        <v>28.90625</v>
      </c>
    </row>
    <row r="69" customFormat="false" ht="12.75" hidden="false" customHeight="false" outlineLevel="0" collapsed="false">
      <c r="A69" s="20" t="n">
        <v>14340</v>
      </c>
      <c r="B69" s="3" t="n">
        <v>35.814</v>
      </c>
      <c r="C69" s="3" t="n">
        <v>491.451</v>
      </c>
      <c r="D69" s="3" t="n">
        <v>227.265</v>
      </c>
      <c r="E69" s="45" t="n">
        <v>24.125</v>
      </c>
      <c r="J69" s="3" t="s">
        <v>7664</v>
      </c>
    </row>
    <row r="70" customFormat="false" ht="12.75" hidden="false" customHeight="false" outlineLevel="0" collapsed="false">
      <c r="A70" s="20" t="n">
        <v>14347</v>
      </c>
      <c r="B70" s="3" t="n">
        <v>37.535</v>
      </c>
      <c r="C70" s="3" t="n">
        <v>489.703</v>
      </c>
      <c r="D70" s="3" t="n">
        <v>227.238</v>
      </c>
      <c r="E70" s="45" t="n">
        <v>24</v>
      </c>
    </row>
    <row r="71" customFormat="false" ht="12.75" hidden="false" customHeight="false" outlineLevel="0" collapsed="false">
      <c r="A71" s="20" t="n">
        <v>14354</v>
      </c>
      <c r="B71" s="3" t="n">
        <v>42.175</v>
      </c>
      <c r="C71" s="3" t="n">
        <v>485.004</v>
      </c>
      <c r="D71" s="3" t="n">
        <v>227.179</v>
      </c>
      <c r="E71" s="45" t="n">
        <v>26.75</v>
      </c>
    </row>
    <row r="72" customFormat="false" ht="12.75" hidden="false" customHeight="false" outlineLevel="0" collapsed="false">
      <c r="A72" s="20" t="n">
        <v>14361</v>
      </c>
      <c r="B72" s="3" t="n">
        <v>38</v>
      </c>
      <c r="C72" s="3" t="n">
        <v>489.1</v>
      </c>
      <c r="D72" s="3" t="n">
        <v>227</v>
      </c>
      <c r="E72" s="45" t="n">
        <f aca="false">24+3/8</f>
        <v>24.375</v>
      </c>
    </row>
    <row r="73" customFormat="false" ht="12.75" hidden="false" customHeight="false" outlineLevel="0" collapsed="false">
      <c r="A73" s="20" t="n">
        <v>14368</v>
      </c>
      <c r="B73" s="3" t="n">
        <v>31.454</v>
      </c>
      <c r="C73" s="3" t="n">
        <v>495.456</v>
      </c>
      <c r="D73" s="45" t="n">
        <v>226.91</v>
      </c>
      <c r="E73" s="45" t="n">
        <v>20.1875</v>
      </c>
    </row>
    <row r="74" customFormat="false" ht="12.75" hidden="false" customHeight="false" outlineLevel="0" collapsed="false">
      <c r="A74" s="20" t="n">
        <v>14375</v>
      </c>
      <c r="B74" s="3" t="n">
        <v>30.969</v>
      </c>
      <c r="C74" s="3" t="n">
        <v>495.894</v>
      </c>
      <c r="D74" s="3" t="n">
        <v>226.863</v>
      </c>
      <c r="E74" s="45" t="n">
        <v>19.75</v>
      </c>
    </row>
    <row r="75" customFormat="false" ht="12.75" hidden="false" customHeight="false" outlineLevel="0" collapsed="false">
      <c r="A75" s="20" t="n">
        <v>14382</v>
      </c>
      <c r="B75" s="3" t="n">
        <v>33.171</v>
      </c>
      <c r="C75" s="45" t="n">
        <v>493.62</v>
      </c>
      <c r="D75" s="3" t="n">
        <v>226.791</v>
      </c>
      <c r="E75" s="45" t="n">
        <v>20.6875</v>
      </c>
    </row>
    <row r="76" customFormat="false" ht="12.75" hidden="false" customHeight="false" outlineLevel="0" collapsed="false">
      <c r="A76" s="20" t="n">
        <v>14389</v>
      </c>
      <c r="B76" s="3" t="n">
        <v>32.199</v>
      </c>
      <c r="C76" s="3" t="n">
        <v>494.565</v>
      </c>
      <c r="D76" s="3" t="n">
        <v>226.764</v>
      </c>
      <c r="E76" s="45" t="n">
        <v>20.5</v>
      </c>
    </row>
    <row r="77" customFormat="false" ht="12.75" hidden="false" customHeight="false" outlineLevel="0" collapsed="false">
      <c r="A77" s="20" t="n">
        <v>14396</v>
      </c>
      <c r="B77" s="3" t="n">
        <v>26.9</v>
      </c>
      <c r="C77" s="3" t="n">
        <v>499.8</v>
      </c>
      <c r="D77" s="3" t="n">
        <v>226.7</v>
      </c>
      <c r="E77" s="45" t="n">
        <f aca="false">17+1/16</f>
        <v>17.0625</v>
      </c>
    </row>
    <row r="78" customFormat="false" ht="12.75" hidden="false" customHeight="false" outlineLevel="0" collapsed="false">
      <c r="A78" s="20" t="n">
        <v>14403</v>
      </c>
      <c r="B78" s="3" t="n">
        <v>28.377</v>
      </c>
      <c r="C78" s="3" t="n">
        <v>498.371</v>
      </c>
      <c r="D78" s="3" t="n">
        <v>226.747</v>
      </c>
      <c r="E78" s="45" t="n">
        <v>18.3125</v>
      </c>
    </row>
    <row r="79" customFormat="false" ht="12.75" hidden="false" customHeight="false" outlineLevel="0" collapsed="false">
      <c r="A79" s="20" t="n">
        <v>14410</v>
      </c>
      <c r="B79" s="3" t="n">
        <v>31.801</v>
      </c>
      <c r="C79" s="3" t="n">
        <v>494.952</v>
      </c>
      <c r="D79" s="3" t="n">
        <v>226.753</v>
      </c>
      <c r="E79" s="45" t="n">
        <v>20</v>
      </c>
    </row>
    <row r="80" customFormat="false" ht="12.75" hidden="false" customHeight="false" outlineLevel="0" collapsed="false">
      <c r="A80" s="20" t="n">
        <v>14417</v>
      </c>
      <c r="B80" s="3" t="n">
        <v>32.198</v>
      </c>
      <c r="C80" s="3" t="n">
        <v>494.671</v>
      </c>
      <c r="D80" s="3" t="n">
        <v>226.896</v>
      </c>
      <c r="E80" s="45" t="n">
        <v>20.3125</v>
      </c>
    </row>
    <row r="81" customFormat="false" ht="12.75" hidden="false" customHeight="false" outlineLevel="0" collapsed="false">
      <c r="A81" s="20" t="n">
        <v>14424</v>
      </c>
      <c r="B81" s="3" t="n">
        <v>28.2</v>
      </c>
      <c r="C81" s="3" t="n">
        <v>499</v>
      </c>
      <c r="D81" s="3" t="n">
        <v>227</v>
      </c>
      <c r="E81" s="45" t="n">
        <f aca="false">18+5/16</f>
        <v>18.3125</v>
      </c>
    </row>
    <row r="82" customFormat="false" ht="12.75" hidden="false" customHeight="false" outlineLevel="0" collapsed="false">
      <c r="A82" s="20" t="n">
        <v>14431</v>
      </c>
      <c r="B82" s="3" t="n">
        <v>21.364</v>
      </c>
      <c r="C82" s="3" t="n">
        <v>505.722</v>
      </c>
      <c r="D82" s="3" t="n">
        <v>227.085</v>
      </c>
      <c r="E82" s="45" t="n">
        <v>13.9375</v>
      </c>
    </row>
    <row r="83" customFormat="false" ht="12.75" hidden="false" customHeight="false" outlineLevel="0" collapsed="false">
      <c r="A83" s="20" t="n">
        <v>14438</v>
      </c>
      <c r="B83" s="3" t="n">
        <v>39.137</v>
      </c>
      <c r="C83" s="3" t="n">
        <v>507.929</v>
      </c>
      <c r="D83" s="3" t="n">
        <v>247.066</v>
      </c>
      <c r="E83" s="45" t="n">
        <v>25.5</v>
      </c>
    </row>
    <row r="84" customFormat="false" ht="12.75" hidden="false" customHeight="false" outlineLevel="0" collapsed="false">
      <c r="A84" s="20" t="n">
        <v>14445</v>
      </c>
      <c r="B84" s="3" t="n">
        <v>39.438</v>
      </c>
      <c r="C84" s="3" t="n">
        <v>507.638</v>
      </c>
      <c r="D84" s="3" t="n">
        <v>247.076</v>
      </c>
      <c r="E84" s="45" t="n">
        <v>24.5625</v>
      </c>
    </row>
    <row r="85" customFormat="false" ht="12.75" hidden="false" customHeight="false" outlineLevel="0" collapsed="false">
      <c r="A85" s="20" t="n">
        <v>14452</v>
      </c>
      <c r="B85" s="3" t="n">
        <v>36.1</v>
      </c>
      <c r="C85" s="3" t="n">
        <v>510.9</v>
      </c>
      <c r="D85" s="3" t="n">
        <v>247</v>
      </c>
      <c r="E85" s="45" t="n">
        <f aca="false">23+7/14</f>
        <v>23.5</v>
      </c>
    </row>
    <row r="86" customFormat="false" ht="12.75" hidden="false" customHeight="false" outlineLevel="0" collapsed="false">
      <c r="A86" s="20" t="n">
        <v>14459</v>
      </c>
      <c r="B86" s="45" t="n">
        <v>26.49</v>
      </c>
      <c r="C86" s="45" t="n">
        <v>520.57</v>
      </c>
      <c r="D86" s="45" t="n">
        <v>247.06</v>
      </c>
      <c r="E86" s="45" t="n">
        <v>17.75</v>
      </c>
    </row>
    <row r="87" customFormat="false" ht="12.75" hidden="false" customHeight="false" outlineLevel="0" collapsed="false">
      <c r="A87" s="20" t="n">
        <v>14466</v>
      </c>
      <c r="B87" s="3" t="n">
        <v>25.227</v>
      </c>
      <c r="C87" s="3" t="n">
        <v>521.877</v>
      </c>
      <c r="D87" s="3" t="n">
        <v>247.103</v>
      </c>
      <c r="E87" s="45" t="n">
        <v>16.875</v>
      </c>
    </row>
    <row r="88" customFormat="false" ht="12.75" hidden="false" customHeight="false" outlineLevel="0" collapsed="false">
      <c r="A88" s="20" t="n">
        <v>14473</v>
      </c>
      <c r="B88" s="3" t="n">
        <v>34.951</v>
      </c>
      <c r="C88" s="3" t="n">
        <v>512.389</v>
      </c>
      <c r="D88" s="45" t="n">
        <v>247.34</v>
      </c>
      <c r="E88" s="45" t="n">
        <v>22.125</v>
      </c>
    </row>
    <row r="89" customFormat="false" ht="12.75" hidden="false" customHeight="false" outlineLevel="0" collapsed="false">
      <c r="A89" s="20" t="n">
        <v>14480</v>
      </c>
      <c r="B89" s="3" t="n">
        <v>39.199</v>
      </c>
      <c r="C89" s="3" t="n">
        <v>508.064</v>
      </c>
      <c r="D89" s="3" t="n">
        <v>247.263</v>
      </c>
      <c r="E89" s="45" t="n">
        <v>26</v>
      </c>
    </row>
    <row r="90" customFormat="false" ht="12.75" hidden="false" customHeight="false" outlineLevel="0" collapsed="false">
      <c r="A90" s="20" t="n">
        <v>14487</v>
      </c>
      <c r="B90" s="3" t="n">
        <v>34.2</v>
      </c>
      <c r="C90" s="3" t="n">
        <v>529.5</v>
      </c>
      <c r="D90" s="3" t="n">
        <v>263.7</v>
      </c>
      <c r="E90" s="45" t="n">
        <f aca="false">21+5/16</f>
        <v>21.3125</v>
      </c>
    </row>
    <row r="91" customFormat="false" ht="12.75" hidden="false" customHeight="false" outlineLevel="0" collapsed="false">
      <c r="A91" s="20" t="n">
        <v>14494</v>
      </c>
      <c r="B91" s="3" t="n">
        <v>30.8</v>
      </c>
      <c r="C91" s="3" t="n">
        <v>549.9</v>
      </c>
      <c r="D91" s="3" t="n">
        <v>0.7</v>
      </c>
      <c r="E91" s="45" t="n">
        <f aca="false">18+3/8</f>
        <v>18.375</v>
      </c>
    </row>
    <row r="92" customFormat="false" ht="12.75" hidden="false" customHeight="false" outlineLevel="0" collapsed="false">
      <c r="E92" s="45"/>
    </row>
    <row r="93" customFormat="false" ht="12.75" hidden="false" customHeight="false" outlineLevel="0" collapsed="false">
      <c r="E93" s="45"/>
    </row>
    <row r="94" customFormat="false" ht="12.75" hidden="false" customHeight="false" outlineLevel="0" collapsed="false">
      <c r="E94" s="45"/>
    </row>
    <row r="95" customFormat="false" ht="12.75" hidden="false" customHeight="false" outlineLevel="0" collapsed="false">
      <c r="E95" s="45"/>
    </row>
    <row r="96" customFormat="false" ht="12.75" hidden="false" customHeight="false" outlineLevel="0" collapsed="false">
      <c r="E96" s="45"/>
    </row>
    <row r="97" customFormat="false" ht="12.75" hidden="false" customHeight="false" outlineLevel="0" collapsed="false">
      <c r="E97" s="45"/>
    </row>
    <row r="98" customFormat="false" ht="12.75" hidden="false" customHeight="false" outlineLevel="0" collapsed="false">
      <c r="E98" s="45"/>
    </row>
    <row r="99" customFormat="false" ht="12.75" hidden="false" customHeight="false" outlineLevel="0" collapsed="false">
      <c r="E99" s="45"/>
    </row>
    <row r="100" customFormat="false" ht="12.75" hidden="false" customHeight="false" outlineLevel="0" collapsed="false">
      <c r="E100" s="45"/>
    </row>
    <row r="101" customFormat="false" ht="12.75" hidden="false" customHeight="false" outlineLevel="0" collapsed="false">
      <c r="E101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2T14:27:16Z</dcterms:created>
  <dc:creator>Niall Ferguson</dc:creator>
  <dc:description/>
  <dc:language>en-US</dc:language>
  <cp:lastModifiedBy>Niall Ferguson</cp:lastModifiedBy>
  <dcterms:modified xsi:type="dcterms:W3CDTF">2008-09-12T16:47:59Z</dcterms:modified>
  <cp:revision>0</cp:revision>
  <dc:subject/>
  <dc:title/>
</cp:coreProperties>
</file>